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" sheetId="1" state="visible" r:id="rId2"/>
    <sheet name="Figu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3">
  <si>
    <t xml:space="preserve">Two alleles (2G case)</t>
  </si>
  <si>
    <t xml:space="preserve">Two alleles</t>
  </si>
  <si>
    <t xml:space="preserve"> </t>
  </si>
  <si>
    <t xml:space="preserve">u = w = 0.00001</t>
  </si>
  <si>
    <t xml:space="preserve">u = w = 0.0001</t>
  </si>
  <si>
    <t xml:space="preserve">u = w = 0.000001</t>
  </si>
  <si>
    <t xml:space="preserve">s = 0.1</t>
  </si>
  <si>
    <t xml:space="preserve">s = 0.01</t>
  </si>
  <si>
    <t xml:space="preserve">s = 1</t>
  </si>
  <si>
    <t xml:space="preserve">MaxGen = 250</t>
  </si>
  <si>
    <t xml:space="preserve">MaxGen = 2000</t>
  </si>
  <si>
    <t xml:space="preserve">No. Iterations = 1000</t>
  </si>
  <si>
    <t xml:space="preserve">z = 0</t>
  </si>
  <si>
    <t xml:space="preserve">d = 1</t>
  </si>
  <si>
    <t xml:space="preserve">z = 0.02</t>
  </si>
  <si>
    <t xml:space="preserve">z = 0.1</t>
  </si>
  <si>
    <t xml:space="preserve">d = 10</t>
  </si>
  <si>
    <t xml:space="preserve">f = 0.1</t>
  </si>
  <si>
    <t xml:space="preserve">d = 100</t>
  </si>
  <si>
    <t xml:space="preserve">Recombination for R+ = Yes</t>
  </si>
  <si>
    <t xml:space="preserve">Recombination for R+ = No </t>
  </si>
  <si>
    <t xml:space="preserve">N</t>
  </si>
  <si>
    <t xml:space="preserve">Mean</t>
  </si>
  <si>
    <t xml:space="preserve">S.D.</t>
  </si>
  <si>
    <t xml:space="preserve">Three alleles (3G case)</t>
  </si>
  <si>
    <t xml:space="preserve">Three alleles</t>
  </si>
  <si>
    <t xml:space="preserve">u = 0.0001</t>
  </si>
  <si>
    <t xml:space="preserve">FIGURE 6-A</t>
  </si>
  <si>
    <t xml:space="preserve">With variation of z</t>
  </si>
  <si>
    <t xml:space="preserve">FIGURE 7-A</t>
  </si>
  <si>
    <t xml:space="preserve">With variation of u</t>
  </si>
  <si>
    <t xml:space="preserve">FIGURE S09-A</t>
  </si>
  <si>
    <t xml:space="preserve">With variation of s</t>
  </si>
  <si>
    <t xml:space="preserve">FIGURE S10-A</t>
  </si>
  <si>
    <t xml:space="preserve">With variation of d</t>
  </si>
  <si>
    <t xml:space="preserve">FIGURE 8-A</t>
  </si>
  <si>
    <t xml:space="preserve">FIGURE S12-A</t>
  </si>
  <si>
    <t xml:space="preserve">  With recombination</t>
  </si>
  <si>
    <t xml:space="preserve"> Without recombination</t>
  </si>
  <si>
    <t xml:space="preserve">Base</t>
  </si>
  <si>
    <t xml:space="preserve">Mean+SD</t>
  </si>
  <si>
    <t xml:space="preserve">Mean-SD</t>
  </si>
  <si>
    <t xml:space="preserve">t</t>
  </si>
  <si>
    <t xml:space="preserve">p</t>
  </si>
  <si>
    <t xml:space="preserve">u = 0.00001</t>
  </si>
  <si>
    <t xml:space="preserve">u = 0.000001</t>
  </si>
  <si>
    <t xml:space="preserve">With s=0.01, MaxGen=2000</t>
  </si>
  <si>
    <t xml:space="preserve">FIGURE 6-B</t>
  </si>
  <si>
    <t xml:space="preserve">FIGURE 7-B</t>
  </si>
  <si>
    <t xml:space="preserve">FIGURE S09-B</t>
  </si>
  <si>
    <t xml:space="preserve">FIGURE S10-B</t>
  </si>
  <si>
    <t xml:space="preserve">FIGURE 8-B</t>
  </si>
  <si>
    <t xml:space="preserve">FIGURE S12-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E+00"/>
    <numFmt numFmtId="167" formatCode="0.000"/>
    <numFmt numFmtId="168" formatCode="General"/>
    <numFmt numFmtId="169" formatCode="0"/>
    <numFmt numFmtId="170" formatCode="0.0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00032226877"/>
          <c:y val="0.0511317704122878"/>
          <c:w val="0.885836287463745"/>
          <c:h val="0.792643492320129"/>
        </c:manualLayout>
      </c:layout>
      <c:lineChart>
        <c:grouping val="standard"/>
        <c:varyColors val="0"/>
        <c:ser>
          <c:idx val="0"/>
          <c:order val="0"/>
          <c:tx>
            <c:strRef>
              <c:f>Figures!$B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$9:$B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048504223368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$9:$C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$8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$9:$D$31</c:f>
              <c:numCache>
                <c:formatCode>General</c:formatCode>
                <c:ptCount val="23"/>
                <c:pt idx="0">
                  <c:v>0.522</c:v>
                </c:pt>
                <c:pt idx="1">
                  <c:v>0.480544899738448</c:v>
                </c:pt>
                <c:pt idx="2">
                  <c:v>0.521274941119486</c:v>
                </c:pt>
                <c:pt idx="3">
                  <c:v>0.497220696857571</c:v>
                </c:pt>
                <c:pt idx="4">
                  <c:v>0.491511610600499</c:v>
                </c:pt>
                <c:pt idx="5">
                  <c:v>0.500228239201837</c:v>
                </c:pt>
                <c:pt idx="6">
                  <c:v>0.489538981091244</c:v>
                </c:pt>
                <c:pt idx="7">
                  <c:v>0.496370707257911</c:v>
                </c:pt>
                <c:pt idx="8">
                  <c:v>0.493105122202652</c:v>
                </c:pt>
                <c:pt idx="9">
                  <c:v>0.498063299072639</c:v>
                </c:pt>
                <c:pt idx="10">
                  <c:v>0.50415993933629</c:v>
                </c:pt>
                <c:pt idx="11">
                  <c:v>0.505300174900606</c:v>
                </c:pt>
                <c:pt idx="12">
                  <c:v>0.49445455401768</c:v>
                </c:pt>
                <c:pt idx="13">
                  <c:v>0.497568085484359</c:v>
                </c:pt>
                <c:pt idx="14">
                  <c:v>0.508619754219345</c:v>
                </c:pt>
                <c:pt idx="15">
                  <c:v>0.498937911014772</c:v>
                </c:pt>
                <c:pt idx="16">
                  <c:v>0.495606155959552</c:v>
                </c:pt>
                <c:pt idx="17">
                  <c:v>0.500590162782878</c:v>
                </c:pt>
                <c:pt idx="18">
                  <c:v>0.499938429975953</c:v>
                </c:pt>
                <c:pt idx="19">
                  <c:v>0.49895464641854</c:v>
                </c:pt>
                <c:pt idx="20">
                  <c:v>0.499725506958831</c:v>
                </c:pt>
                <c:pt idx="21">
                  <c:v>0.499957984246936</c:v>
                </c:pt>
                <c:pt idx="22">
                  <c:v>0.5003595197638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E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9:$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E$9:$E$31</c:f>
              <c:numCache>
                <c:formatCode>General</c:formatCode>
                <c:ptCount val="23"/>
                <c:pt idx="0">
                  <c:v>0.022234289125629</c:v>
                </c:pt>
                <c:pt idx="1">
                  <c:v>-0.018941831897829</c:v>
                </c:pt>
                <c:pt idx="2">
                  <c:v>0.053608089958875</c:v>
                </c:pt>
                <c:pt idx="3">
                  <c:v>0.134553243074439</c:v>
                </c:pt>
                <c:pt idx="4">
                  <c:v>0.13857150491678</c:v>
                </c:pt>
                <c:pt idx="5">
                  <c:v>0.063146545616424</c:v>
                </c:pt>
                <c:pt idx="6">
                  <c:v>0.020028296882311</c:v>
                </c:pt>
                <c:pt idx="7">
                  <c:v>0.043144137358445</c:v>
                </c:pt>
                <c:pt idx="8">
                  <c:v>0.075904802937311</c:v>
                </c:pt>
                <c:pt idx="9">
                  <c:v>0.114758488805455</c:v>
                </c:pt>
                <c:pt idx="10">
                  <c:v>0.14857267188329</c:v>
                </c:pt>
                <c:pt idx="11">
                  <c:v>0.154585625287489</c:v>
                </c:pt>
                <c:pt idx="12">
                  <c:v>0.164871830534808</c:v>
                </c:pt>
                <c:pt idx="13">
                  <c:v>0.194023603826948</c:v>
                </c:pt>
                <c:pt idx="14">
                  <c:v>0.246815267797304</c:v>
                </c:pt>
                <c:pt idx="15">
                  <c:v>0.293551184207053</c:v>
                </c:pt>
                <c:pt idx="16">
                  <c:v>0.354684690050228</c:v>
                </c:pt>
                <c:pt idx="17">
                  <c:v>0.413651962296522</c:v>
                </c:pt>
                <c:pt idx="18">
                  <c:v>0.448502793143161</c:v>
                </c:pt>
                <c:pt idx="19">
                  <c:v>0.46946581914275</c:v>
                </c:pt>
                <c:pt idx="20">
                  <c:v>0.483410148269013</c:v>
                </c:pt>
                <c:pt idx="21">
                  <c:v>0.490511116220412</c:v>
                </c:pt>
                <c:pt idx="22">
                  <c:v>0.494946067611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44727"/>
        <c:axId val="71182736"/>
      </c:lineChart>
      <c:catAx>
        <c:axId val="3054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601998066387"/>
              <c:y val="0.818512530315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736"/>
        <c:crossesAt val="-0.1"/>
        <c:auto val="1"/>
        <c:lblAlgn val="ctr"/>
        <c:lblOffset val="100"/>
        <c:noMultiLvlLbl val="0"/>
      </c:catAx>
      <c:valAx>
        <c:axId val="7118273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 +/- SD</a:t>
                </a:r>
              </a:p>
            </c:rich>
          </c:tx>
          <c:layout>
            <c:manualLayout>
              <c:xMode val="edge"/>
              <c:yMode val="edge"/>
              <c:x val="0.0355301321301966"/>
              <c:y val="0.06972514147130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727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3673864002578"/>
          <c:y val="0.9071341956346"/>
          <c:w val="0.670802449242668"/>
          <c:h val="0.060630557801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3521173724575"/>
          <c:w val="0.887931034482759"/>
          <c:h val="0.717905968656219"/>
        </c:manualLayout>
      </c:layout>
      <c:lineChart>
        <c:grouping val="standard"/>
        <c:varyColors val="0"/>
        <c:ser>
          <c:idx val="0"/>
          <c:order val="0"/>
          <c:tx>
            <c:strRef>
              <c:f>Figures!$CB$42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B$43:$CB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F$42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F$43:$CF$65</c:f>
              <c:numCache>
                <c:formatCode>General</c:formatCode>
                <c:ptCount val="23"/>
                <c:pt idx="0">
                  <c:v>0.498003796708342</c:v>
                </c:pt>
                <c:pt idx="1">
                  <c:v>0.48159661798454</c:v>
                </c:pt>
                <c:pt idx="2">
                  <c:v>0.502636843166517</c:v>
                </c:pt>
                <c:pt idx="3">
                  <c:v>0.544702933036813</c:v>
                </c:pt>
                <c:pt idx="4">
                  <c:v>0.730351164916019</c:v>
                </c:pt>
                <c:pt idx="5">
                  <c:v>0.950540134904439</c:v>
                </c:pt>
                <c:pt idx="6">
                  <c:v>0.98655076081754</c:v>
                </c:pt>
                <c:pt idx="7">
                  <c:v>0.988879810917833</c:v>
                </c:pt>
                <c:pt idx="8">
                  <c:v>0.981721476205977</c:v>
                </c:pt>
                <c:pt idx="9">
                  <c:v>0.973462800654126</c:v>
                </c:pt>
                <c:pt idx="10">
                  <c:v>0.957713711185452</c:v>
                </c:pt>
                <c:pt idx="11">
                  <c:v>0.943605669283274</c:v>
                </c:pt>
                <c:pt idx="12">
                  <c:v>0.906082382409008</c:v>
                </c:pt>
                <c:pt idx="13">
                  <c:v>0.890623241482987</c:v>
                </c:pt>
                <c:pt idx="14">
                  <c:v>0.840616948728715</c:v>
                </c:pt>
                <c:pt idx="15">
                  <c:v>0.781781260811761</c:v>
                </c:pt>
                <c:pt idx="16">
                  <c:v>0.72965369739845</c:v>
                </c:pt>
                <c:pt idx="17">
                  <c:v>0.663958594474523</c:v>
                </c:pt>
                <c:pt idx="18">
                  <c:v>0.604330249053956</c:v>
                </c:pt>
                <c:pt idx="19">
                  <c:v>0.560898025915589</c:v>
                </c:pt>
                <c:pt idx="20">
                  <c:v>0.530007496209922</c:v>
                </c:pt>
                <c:pt idx="21">
                  <c:v>0.519363197713935</c:v>
                </c:pt>
                <c:pt idx="22">
                  <c:v>0.5019023260283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CJ$42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J$43:$CJ$65</c:f>
              <c:numCache>
                <c:formatCode>General</c:formatCode>
                <c:ptCount val="23"/>
                <c:pt idx="0">
                  <c:v>0.5056732155165</c:v>
                </c:pt>
                <c:pt idx="1">
                  <c:v>0.51588781618085</c:v>
                </c:pt>
                <c:pt idx="2">
                  <c:v>0.7379615766419</c:v>
                </c:pt>
                <c:pt idx="3">
                  <c:v>0.972858505179675</c:v>
                </c:pt>
                <c:pt idx="4">
                  <c:v>0.991794852463529</c:v>
                </c:pt>
                <c:pt idx="5">
                  <c:v>0.98092594666661</c:v>
                </c:pt>
                <c:pt idx="6">
                  <c:v>0.981768644209154</c:v>
                </c:pt>
                <c:pt idx="7">
                  <c:v>0.976416522350506</c:v>
                </c:pt>
                <c:pt idx="8">
                  <c:v>0.960278567777383</c:v>
                </c:pt>
                <c:pt idx="9">
                  <c:v>0.941876757564339</c:v>
                </c:pt>
                <c:pt idx="10">
                  <c:v>0.912696233039524</c:v>
                </c:pt>
                <c:pt idx="11">
                  <c:v>0.86998218598596</c:v>
                </c:pt>
                <c:pt idx="12">
                  <c:v>0.830281185932029</c:v>
                </c:pt>
                <c:pt idx="13">
                  <c:v>0.792148358579931</c:v>
                </c:pt>
                <c:pt idx="14">
                  <c:v>0.706880911002564</c:v>
                </c:pt>
                <c:pt idx="15">
                  <c:v>0.656693404618751</c:v>
                </c:pt>
                <c:pt idx="16">
                  <c:v>0.601094737527463</c:v>
                </c:pt>
                <c:pt idx="17">
                  <c:v>0.565527134741492</c:v>
                </c:pt>
                <c:pt idx="18">
                  <c:v>0.526356507483683</c:v>
                </c:pt>
                <c:pt idx="19">
                  <c:v>0.510488034734519</c:v>
                </c:pt>
                <c:pt idx="20">
                  <c:v>0.504560295913627</c:v>
                </c:pt>
                <c:pt idx="21">
                  <c:v>0.501352795825565</c:v>
                </c:pt>
                <c:pt idx="22">
                  <c:v>0.50041485451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C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C$43:$CC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CG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G$43:$CG$65</c:f>
              <c:numCache>
                <c:formatCode>General</c:formatCode>
                <c:ptCount val="23"/>
                <c:pt idx="0">
                  <c:v>0.994729015265853</c:v>
                </c:pt>
                <c:pt idx="1">
                  <c:v>0.946205876083025</c:v>
                </c:pt>
                <c:pt idx="2">
                  <c:v>0.937356432190237</c:v>
                </c:pt>
                <c:pt idx="3">
                  <c:v>1.01904106921178</c:v>
                </c:pt>
                <c:pt idx="4">
                  <c:v>1.15360938643838</c:v>
                </c:pt>
                <c:pt idx="5">
                  <c:v>1.14698272101725</c:v>
                </c:pt>
                <c:pt idx="6">
                  <c:v>1.08495907142512</c:v>
                </c:pt>
                <c:pt idx="7">
                  <c:v>1.06361278700702</c:v>
                </c:pt>
                <c:pt idx="8">
                  <c:v>1.07171412251821</c:v>
                </c:pt>
                <c:pt idx="9">
                  <c:v>1.08100583440665</c:v>
                </c:pt>
                <c:pt idx="10">
                  <c:v>1.09284182311964</c:v>
                </c:pt>
                <c:pt idx="11">
                  <c:v>1.07996511344296</c:v>
                </c:pt>
                <c:pt idx="12">
                  <c:v>1.08523218789026</c:v>
                </c:pt>
                <c:pt idx="13">
                  <c:v>1.05426801244596</c:v>
                </c:pt>
                <c:pt idx="14">
                  <c:v>1.02927833194993</c:v>
                </c:pt>
                <c:pt idx="15">
                  <c:v>0.983625983112606</c:v>
                </c:pt>
                <c:pt idx="16">
                  <c:v>0.933730460127889</c:v>
                </c:pt>
                <c:pt idx="17">
                  <c:v>0.857681978393846</c:v>
                </c:pt>
                <c:pt idx="18">
                  <c:v>0.772562046401694</c:v>
                </c:pt>
                <c:pt idx="19">
                  <c:v>0.699853348341508</c:v>
                </c:pt>
                <c:pt idx="20">
                  <c:v>0.639980926214849</c:v>
                </c:pt>
                <c:pt idx="21">
                  <c:v>0.592834899738755</c:v>
                </c:pt>
                <c:pt idx="22">
                  <c:v>0.5489502228987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CK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43:$C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K$43:$CK$65</c:f>
              <c:numCache>
                <c:formatCode>General</c:formatCode>
                <c:ptCount val="23"/>
                <c:pt idx="0">
                  <c:v>0.019848876853399</c:v>
                </c:pt>
                <c:pt idx="1">
                  <c:v>0.040545279717506</c:v>
                </c:pt>
                <c:pt idx="2">
                  <c:v>0.318430658390598</c:v>
                </c:pt>
                <c:pt idx="3">
                  <c:v>0.827059661046417</c:v>
                </c:pt>
                <c:pt idx="4">
                  <c:v>0.923847914466062</c:v>
                </c:pt>
                <c:pt idx="5">
                  <c:v>0.862939457426304</c:v>
                </c:pt>
                <c:pt idx="6">
                  <c:v>0.878892391284534</c:v>
                </c:pt>
                <c:pt idx="7">
                  <c:v>0.867670637069511</c:v>
                </c:pt>
                <c:pt idx="8">
                  <c:v>0.833119607556506</c:v>
                </c:pt>
                <c:pt idx="9">
                  <c:v>0.794765148021886</c:v>
                </c:pt>
                <c:pt idx="10">
                  <c:v>0.746974137783332</c:v>
                </c:pt>
                <c:pt idx="11">
                  <c:v>0.670289356817353</c:v>
                </c:pt>
                <c:pt idx="12">
                  <c:v>0.6420271818943</c:v>
                </c:pt>
                <c:pt idx="13">
                  <c:v>0.597192181722519</c:v>
                </c:pt>
                <c:pt idx="14">
                  <c:v>0.486900546348338</c:v>
                </c:pt>
                <c:pt idx="15">
                  <c:v>0.459993828124007</c:v>
                </c:pt>
                <c:pt idx="16">
                  <c:v>0.42834998882749</c:v>
                </c:pt>
                <c:pt idx="17">
                  <c:v>0.429811634746166</c:v>
                </c:pt>
                <c:pt idx="18">
                  <c:v>0.420092248719205</c:v>
                </c:pt>
                <c:pt idx="19">
                  <c:v>0.43766578983171</c:v>
                </c:pt>
                <c:pt idx="20">
                  <c:v>0.459903292045428</c:v>
                </c:pt>
                <c:pt idx="21">
                  <c:v>0.473040916818335</c:v>
                </c:pt>
                <c:pt idx="22">
                  <c:v>0.483307265148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3273"/>
        <c:axId val="16621167"/>
      </c:lineChart>
      <c:catAx>
        <c:axId val="8251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0251369642282"/>
              <c:y val="0.746693342225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167"/>
        <c:crossesAt val="0"/>
        <c:auto val="1"/>
        <c:lblAlgn val="ctr"/>
        <c:lblOffset val="100"/>
        <c:noMultiLvlLbl val="0"/>
      </c:catAx>
      <c:valAx>
        <c:axId val="16621167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548179181437"/>
              <c:y val="0.1836167611426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27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946982327443"/>
          <c:w val="0.579842088301644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424641052378"/>
          <c:y val="0.0564102564102564"/>
          <c:w val="0.886339937434828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CW$8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W$9:$CW$31</c:f>
              <c:numCache>
                <c:formatCode>General</c:formatCode>
                <c:ptCount val="23"/>
                <c:pt idx="0">
                  <c:v>0.474</c:v>
                </c:pt>
                <c:pt idx="1">
                  <c:v>0.499019676383981</c:v>
                </c:pt>
                <c:pt idx="2">
                  <c:v>0.518190973643975</c:v>
                </c:pt>
                <c:pt idx="3">
                  <c:v>0.4800508963903</c:v>
                </c:pt>
                <c:pt idx="4">
                  <c:v>0.524663659668356</c:v>
                </c:pt>
                <c:pt idx="5">
                  <c:v>0.647064826552521</c:v>
                </c:pt>
                <c:pt idx="6">
                  <c:v>0.770331356691986</c:v>
                </c:pt>
                <c:pt idx="7">
                  <c:v>0.812755742018116</c:v>
                </c:pt>
                <c:pt idx="8">
                  <c:v>0.748314853686544</c:v>
                </c:pt>
                <c:pt idx="9">
                  <c:v>0.694182274729714</c:v>
                </c:pt>
                <c:pt idx="10">
                  <c:v>0.623525180231272</c:v>
                </c:pt>
                <c:pt idx="11">
                  <c:v>0.562610789617291</c:v>
                </c:pt>
                <c:pt idx="12">
                  <c:v>0.528116991221805</c:v>
                </c:pt>
                <c:pt idx="13">
                  <c:v>0.507448941653549</c:v>
                </c:pt>
                <c:pt idx="14">
                  <c:v>0.504203940952533</c:v>
                </c:pt>
                <c:pt idx="15">
                  <c:v>0.5006613908086</c:v>
                </c:pt>
                <c:pt idx="16">
                  <c:v>0.500104509208975</c:v>
                </c:pt>
                <c:pt idx="17">
                  <c:v>0.499844214586529</c:v>
                </c:pt>
                <c:pt idx="18">
                  <c:v>0.499887747909876</c:v>
                </c:pt>
                <c:pt idx="19">
                  <c:v>0.499912843085584</c:v>
                </c:pt>
                <c:pt idx="20">
                  <c:v>0.500032682915768</c:v>
                </c:pt>
                <c:pt idx="21">
                  <c:v>0.499957103967348</c:v>
                </c:pt>
                <c:pt idx="22">
                  <c:v>0.49999843069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DA$8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A$9:$DA$31</c:f>
              <c:numCache>
                <c:formatCode>General</c:formatCode>
                <c:ptCount val="23"/>
                <c:pt idx="0">
                  <c:v>0.49125265012765</c:v>
                </c:pt>
                <c:pt idx="1">
                  <c:v>0.527473999499939</c:v>
                </c:pt>
                <c:pt idx="2">
                  <c:v>0.545690343101495</c:v>
                </c:pt>
                <c:pt idx="3">
                  <c:v>0.733921912450867</c:v>
                </c:pt>
                <c:pt idx="4">
                  <c:v>0.803609544098804</c:v>
                </c:pt>
                <c:pt idx="5">
                  <c:v>0.805146972836733</c:v>
                </c:pt>
                <c:pt idx="6">
                  <c:v>0.736447101789767</c:v>
                </c:pt>
                <c:pt idx="7">
                  <c:v>0.6734711955427</c:v>
                </c:pt>
                <c:pt idx="8">
                  <c:v>0.615246464890353</c:v>
                </c:pt>
                <c:pt idx="9">
                  <c:v>0.543048515524521</c:v>
                </c:pt>
                <c:pt idx="10">
                  <c:v>0.519924607824653</c:v>
                </c:pt>
                <c:pt idx="11">
                  <c:v>0.507655282366649</c:v>
                </c:pt>
                <c:pt idx="12">
                  <c:v>0.502846067355995</c:v>
                </c:pt>
                <c:pt idx="13">
                  <c:v>0.501711884203233</c:v>
                </c:pt>
                <c:pt idx="14">
                  <c:v>0.500211596778353</c:v>
                </c:pt>
                <c:pt idx="15">
                  <c:v>0.499844885050959</c:v>
                </c:pt>
                <c:pt idx="16">
                  <c:v>0.49966232848344</c:v>
                </c:pt>
                <c:pt idx="17">
                  <c:v>0.500128436678891</c:v>
                </c:pt>
                <c:pt idx="18">
                  <c:v>0.499993238891062</c:v>
                </c:pt>
                <c:pt idx="19">
                  <c:v>0.499968811896269</c:v>
                </c:pt>
                <c:pt idx="20">
                  <c:v>0.499972804990478</c:v>
                </c:pt>
                <c:pt idx="21">
                  <c:v>0.499967831674465</c:v>
                </c:pt>
                <c:pt idx="22">
                  <c:v>0.4999721782549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E$8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E$9:$DE$31</c:f>
              <c:numCache>
                <c:formatCode>General</c:formatCode>
                <c:ptCount val="23"/>
                <c:pt idx="0">
                  <c:v>0.535918016291343</c:v>
                </c:pt>
                <c:pt idx="1">
                  <c:v>0.71145900204815</c:v>
                </c:pt>
                <c:pt idx="2">
                  <c:v>0.839546549231169</c:v>
                </c:pt>
                <c:pt idx="3">
                  <c:v>0.823329928858648</c:v>
                </c:pt>
                <c:pt idx="4">
                  <c:v>0.757196173831217</c:v>
                </c:pt>
                <c:pt idx="5">
                  <c:v>0.660887306184463</c:v>
                </c:pt>
                <c:pt idx="6">
                  <c:v>0.592780872022349</c:v>
                </c:pt>
                <c:pt idx="7">
                  <c:v>0.538405036017248</c:v>
                </c:pt>
                <c:pt idx="8">
                  <c:v>0.52028470153381</c:v>
                </c:pt>
                <c:pt idx="9">
                  <c:v>0.50952620731255</c:v>
                </c:pt>
                <c:pt idx="10">
                  <c:v>0.502596560512604</c:v>
                </c:pt>
                <c:pt idx="11">
                  <c:v>0.499762971988766</c:v>
                </c:pt>
                <c:pt idx="12">
                  <c:v>0.500122963009703</c:v>
                </c:pt>
                <c:pt idx="13">
                  <c:v>0.499885860294898</c:v>
                </c:pt>
                <c:pt idx="14">
                  <c:v>0.499940236833414</c:v>
                </c:pt>
                <c:pt idx="15">
                  <c:v>0.500014914254471</c:v>
                </c:pt>
                <c:pt idx="16">
                  <c:v>0.499978764838869</c:v>
                </c:pt>
                <c:pt idx="17">
                  <c:v>0.499992096898701</c:v>
                </c:pt>
                <c:pt idx="18">
                  <c:v>0.499971051680981</c:v>
                </c:pt>
                <c:pt idx="19">
                  <c:v>0.499976345368542</c:v>
                </c:pt>
                <c:pt idx="20">
                  <c:v>0.499978589948499</c:v>
                </c:pt>
                <c:pt idx="21">
                  <c:v>0.499976045991691</c:v>
                </c:pt>
                <c:pt idx="22">
                  <c:v>0.4999775816503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X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X$9:$CX$31</c:f>
              <c:numCache>
                <c:formatCode>General</c:formatCode>
                <c:ptCount val="23"/>
                <c:pt idx="0">
                  <c:v>0.973573391578829</c:v>
                </c:pt>
                <c:pt idx="1">
                  <c:v>0.998621238218775</c:v>
                </c:pt>
                <c:pt idx="2">
                  <c:v>0.997972658190601</c:v>
                </c:pt>
                <c:pt idx="3">
                  <c:v>0.952509224859377</c:v>
                </c:pt>
                <c:pt idx="4">
                  <c:v>1.00791622708992</c:v>
                </c:pt>
                <c:pt idx="5">
                  <c:v>1.09147214685935</c:v>
                </c:pt>
                <c:pt idx="6">
                  <c:v>1.10185848654465</c:v>
                </c:pt>
                <c:pt idx="7">
                  <c:v>1.07038370318903</c:v>
                </c:pt>
                <c:pt idx="8">
                  <c:v>1.02069627453804</c:v>
                </c:pt>
                <c:pt idx="9">
                  <c:v>0.942042909953736</c:v>
                </c:pt>
                <c:pt idx="10">
                  <c:v>0.823689219060011</c:v>
                </c:pt>
                <c:pt idx="11">
                  <c:v>0.719707808886803</c:v>
                </c:pt>
                <c:pt idx="12">
                  <c:v>0.628293246945722</c:v>
                </c:pt>
                <c:pt idx="13">
                  <c:v>0.572049738939846</c:v>
                </c:pt>
                <c:pt idx="14">
                  <c:v>0.541626544474701</c:v>
                </c:pt>
                <c:pt idx="15">
                  <c:v>0.52249549768407</c:v>
                </c:pt>
                <c:pt idx="16">
                  <c:v>0.512204406348775</c:v>
                </c:pt>
                <c:pt idx="17">
                  <c:v>0.506590069197815</c:v>
                </c:pt>
                <c:pt idx="18">
                  <c:v>0.503721352721407</c:v>
                </c:pt>
                <c:pt idx="19">
                  <c:v>0.502081887904373</c:v>
                </c:pt>
                <c:pt idx="20">
                  <c:v>0.501189115371089</c:v>
                </c:pt>
                <c:pt idx="21">
                  <c:v>0.500609870284347</c:v>
                </c:pt>
                <c:pt idx="22">
                  <c:v>0.5003719353126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DB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B$9:$DB$31</c:f>
              <c:numCache>
                <c:formatCode>General</c:formatCode>
                <c:ptCount val="23"/>
                <c:pt idx="0">
                  <c:v>0.988740494450633</c:v>
                </c:pt>
                <c:pt idx="1">
                  <c:v>1.01376026622798</c:v>
                </c:pt>
                <c:pt idx="2">
                  <c:v>1.02887924882721</c:v>
                </c:pt>
                <c:pt idx="3">
                  <c:v>1.12823323608954</c:v>
                </c:pt>
                <c:pt idx="4">
                  <c:v>1.1066379318337</c:v>
                </c:pt>
                <c:pt idx="5">
                  <c:v>1.07616653181436</c:v>
                </c:pt>
                <c:pt idx="6">
                  <c:v>1.00376065746903</c:v>
                </c:pt>
                <c:pt idx="7">
                  <c:v>0.910271569665839</c:v>
                </c:pt>
                <c:pt idx="8">
                  <c:v>0.815801488382794</c:v>
                </c:pt>
                <c:pt idx="9">
                  <c:v>0.695568287366416</c:v>
                </c:pt>
                <c:pt idx="10">
                  <c:v>0.621161903687091</c:v>
                </c:pt>
                <c:pt idx="11">
                  <c:v>0.571340134687609</c:v>
                </c:pt>
                <c:pt idx="12">
                  <c:v>0.540896143008605</c:v>
                </c:pt>
                <c:pt idx="13">
                  <c:v>0.522632170936524</c:v>
                </c:pt>
                <c:pt idx="14">
                  <c:v>0.512821122329904</c:v>
                </c:pt>
                <c:pt idx="15">
                  <c:v>0.506786862525897</c:v>
                </c:pt>
                <c:pt idx="16">
                  <c:v>0.503480563832261</c:v>
                </c:pt>
                <c:pt idx="17">
                  <c:v>0.502381341747806</c:v>
                </c:pt>
                <c:pt idx="18">
                  <c:v>0.501206327776097</c:v>
                </c:pt>
                <c:pt idx="19">
                  <c:v>0.50065837279073</c:v>
                </c:pt>
                <c:pt idx="20">
                  <c:v>0.500376887159764</c:v>
                </c:pt>
                <c:pt idx="21">
                  <c:v>0.500190389050901</c:v>
                </c:pt>
                <c:pt idx="22">
                  <c:v>0.50010202513724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DF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9:$CV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F$9:$DF$31</c:f>
              <c:numCache>
                <c:formatCode>General</c:formatCode>
                <c:ptCount val="23"/>
                <c:pt idx="0">
                  <c:v>0.0607381328081599</c:v>
                </c:pt>
                <c:pt idx="1">
                  <c:v>0.286998507445488</c:v>
                </c:pt>
                <c:pt idx="2">
                  <c:v>0.537200348881864</c:v>
                </c:pt>
                <c:pt idx="3">
                  <c:v>0.563705380957255</c:v>
                </c:pt>
                <c:pt idx="4">
                  <c:v>0.503430132990453</c:v>
                </c:pt>
                <c:pt idx="5">
                  <c:v>0.421294395362291</c:v>
                </c:pt>
                <c:pt idx="6">
                  <c:v>0.395552665709999</c:v>
                </c:pt>
                <c:pt idx="7">
                  <c:v>0.390756248652651</c:v>
                </c:pt>
                <c:pt idx="8">
                  <c:v>0.428868104064215</c:v>
                </c:pt>
                <c:pt idx="9">
                  <c:v>0.45081576333896</c:v>
                </c:pt>
                <c:pt idx="10">
                  <c:v>0.466791956725623</c:v>
                </c:pt>
                <c:pt idx="11">
                  <c:v>0.479277039505484</c:v>
                </c:pt>
                <c:pt idx="12">
                  <c:v>0.488238401037158</c:v>
                </c:pt>
                <c:pt idx="13">
                  <c:v>0.493007958851361</c:v>
                </c:pt>
                <c:pt idx="14">
                  <c:v>0.495901813570403</c:v>
                </c:pt>
                <c:pt idx="15">
                  <c:v>0.497793138442212</c:v>
                </c:pt>
                <c:pt idx="16">
                  <c:v>0.498682769488821</c:v>
                </c:pt>
                <c:pt idx="17">
                  <c:v>0.499292577743256</c:v>
                </c:pt>
                <c:pt idx="18">
                  <c:v>0.499576350836971</c:v>
                </c:pt>
                <c:pt idx="19">
                  <c:v>0.499750882694595</c:v>
                </c:pt>
                <c:pt idx="20">
                  <c:v>0.499857752955092</c:v>
                </c:pt>
                <c:pt idx="21">
                  <c:v>0.499904160704512</c:v>
                </c:pt>
                <c:pt idx="22">
                  <c:v>0.499936842591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75028"/>
        <c:axId val="98956444"/>
      </c:lineChart>
      <c:catAx>
        <c:axId val="5947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85706264538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444"/>
        <c:crossesAt val="0"/>
        <c:auto val="1"/>
        <c:lblAlgn val="ctr"/>
        <c:lblOffset val="100"/>
        <c:noMultiLvlLbl val="0"/>
      </c:catAx>
      <c:valAx>
        <c:axId val="98956444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1327504612176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02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661747012112"/>
          <c:y val="0.840356744704571"/>
          <c:w val="0.57728402983877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4102564102564"/>
          <c:w val="0.885827088872774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CW$42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W$43:$CW$65</c:f>
              <c:numCache>
                <c:formatCode>General</c:formatCode>
                <c:ptCount val="23"/>
                <c:pt idx="0">
                  <c:v>0.521</c:v>
                </c:pt>
                <c:pt idx="1">
                  <c:v>0.511191196236559</c:v>
                </c:pt>
                <c:pt idx="2">
                  <c:v>0.509957618871969</c:v>
                </c:pt>
                <c:pt idx="3">
                  <c:v>0.50580126608509</c:v>
                </c:pt>
                <c:pt idx="4">
                  <c:v>0.573337738150542</c:v>
                </c:pt>
                <c:pt idx="5">
                  <c:v>0.756486788760727</c:v>
                </c:pt>
                <c:pt idx="6">
                  <c:v>0.910996072900612</c:v>
                </c:pt>
                <c:pt idx="7">
                  <c:v>0.968244236813505</c:v>
                </c:pt>
                <c:pt idx="8">
                  <c:v>0.91129102452481</c:v>
                </c:pt>
                <c:pt idx="9">
                  <c:v>0.915237468741364</c:v>
                </c:pt>
                <c:pt idx="10">
                  <c:v>0.86111018226401</c:v>
                </c:pt>
                <c:pt idx="11">
                  <c:v>0.807545459069293</c:v>
                </c:pt>
                <c:pt idx="12">
                  <c:v>0.763144902753755</c:v>
                </c:pt>
                <c:pt idx="13">
                  <c:v>0.700906280047115</c:v>
                </c:pt>
                <c:pt idx="14">
                  <c:v>0.597146847021966</c:v>
                </c:pt>
                <c:pt idx="15">
                  <c:v>0.561060572634755</c:v>
                </c:pt>
                <c:pt idx="16">
                  <c:v>0.529086167709624</c:v>
                </c:pt>
                <c:pt idx="17">
                  <c:v>0.499988855467736</c:v>
                </c:pt>
                <c:pt idx="18">
                  <c:v>0.499264557990524</c:v>
                </c:pt>
                <c:pt idx="19">
                  <c:v>0.498838987182922</c:v>
                </c:pt>
                <c:pt idx="20">
                  <c:v>0.497772141396952</c:v>
                </c:pt>
                <c:pt idx="21">
                  <c:v>0.499380378117395</c:v>
                </c:pt>
                <c:pt idx="22">
                  <c:v>0.50052814205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DA$42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A$43:$DA$65</c:f>
              <c:numCache>
                <c:formatCode>General</c:formatCode>
                <c:ptCount val="23"/>
                <c:pt idx="0">
                  <c:v>0.513630545166496</c:v>
                </c:pt>
                <c:pt idx="1">
                  <c:v>0.521864675324289</c:v>
                </c:pt>
                <c:pt idx="2">
                  <c:v>0.633894757812663</c:v>
                </c:pt>
                <c:pt idx="3">
                  <c:v>0.843906199115348</c:v>
                </c:pt>
                <c:pt idx="4">
                  <c:v>0.937913051727185</c:v>
                </c:pt>
                <c:pt idx="5">
                  <c:v>0.946270617219932</c:v>
                </c:pt>
                <c:pt idx="6">
                  <c:v>0.914733207442527</c:v>
                </c:pt>
                <c:pt idx="7">
                  <c:v>0.882868887928669</c:v>
                </c:pt>
                <c:pt idx="8">
                  <c:v>0.843433866868164</c:v>
                </c:pt>
                <c:pt idx="9">
                  <c:v>0.788324455654476</c:v>
                </c:pt>
                <c:pt idx="10">
                  <c:v>0.737863926350771</c:v>
                </c:pt>
                <c:pt idx="11">
                  <c:v>0.663795565735606</c:v>
                </c:pt>
                <c:pt idx="12">
                  <c:v>0.603181457016405</c:v>
                </c:pt>
                <c:pt idx="13">
                  <c:v>0.560925723044417</c:v>
                </c:pt>
                <c:pt idx="14">
                  <c:v>0.525070390040483</c:v>
                </c:pt>
                <c:pt idx="15">
                  <c:v>0.51346743236889</c:v>
                </c:pt>
                <c:pt idx="16">
                  <c:v>0.504404765771514</c:v>
                </c:pt>
                <c:pt idx="17">
                  <c:v>0.500621219515467</c:v>
                </c:pt>
                <c:pt idx="18">
                  <c:v>0.500207312478506</c:v>
                </c:pt>
                <c:pt idx="19">
                  <c:v>0.500391357115954</c:v>
                </c:pt>
                <c:pt idx="20">
                  <c:v>0.500162694732711</c:v>
                </c:pt>
                <c:pt idx="21">
                  <c:v>0.500033593020343</c:v>
                </c:pt>
                <c:pt idx="22">
                  <c:v>0.5000279356425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E$42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E$43:$DE$65</c:f>
              <c:numCache>
                <c:formatCode>General</c:formatCode>
                <c:ptCount val="23"/>
                <c:pt idx="0">
                  <c:v>0.568986299830622</c:v>
                </c:pt>
                <c:pt idx="1">
                  <c:v>0.847667750598433</c:v>
                </c:pt>
                <c:pt idx="2">
                  <c:v>0.951506143358001</c:v>
                </c:pt>
                <c:pt idx="3">
                  <c:v>0.944454984156874</c:v>
                </c:pt>
                <c:pt idx="4">
                  <c:v>0.925610288531818</c:v>
                </c:pt>
                <c:pt idx="5">
                  <c:v>0.883184745604961</c:v>
                </c:pt>
                <c:pt idx="6">
                  <c:v>0.854106033821429</c:v>
                </c:pt>
                <c:pt idx="7">
                  <c:v>0.797087329345706</c:v>
                </c:pt>
                <c:pt idx="8">
                  <c:v>0.731738142768133</c:v>
                </c:pt>
                <c:pt idx="9">
                  <c:v>0.666277540919313</c:v>
                </c:pt>
                <c:pt idx="10">
                  <c:v>0.609980341659579</c:v>
                </c:pt>
                <c:pt idx="11">
                  <c:v>0.571542409309068</c:v>
                </c:pt>
                <c:pt idx="12">
                  <c:v>0.52975418597146</c:v>
                </c:pt>
                <c:pt idx="13">
                  <c:v>0.51219683619349</c:v>
                </c:pt>
                <c:pt idx="14">
                  <c:v>0.505855165533128</c:v>
                </c:pt>
                <c:pt idx="15">
                  <c:v>0.501521845428326</c:v>
                </c:pt>
                <c:pt idx="16">
                  <c:v>0.501275921902078</c:v>
                </c:pt>
                <c:pt idx="17">
                  <c:v>0.500366507444846</c:v>
                </c:pt>
                <c:pt idx="18">
                  <c:v>0.499869818281537</c:v>
                </c:pt>
                <c:pt idx="19">
                  <c:v>0.499966713866966</c:v>
                </c:pt>
                <c:pt idx="20">
                  <c:v>0.500074365105351</c:v>
                </c:pt>
                <c:pt idx="21">
                  <c:v>0.499996917334604</c:v>
                </c:pt>
                <c:pt idx="22">
                  <c:v>0.500006100653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X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X$43:$CX$65</c:f>
              <c:numCache>
                <c:formatCode>General</c:formatCode>
                <c:ptCount val="23"/>
                <c:pt idx="0">
                  <c:v>1.02080877224075</c:v>
                </c:pt>
                <c:pt idx="1">
                  <c:v>1.01060392971115</c:v>
                </c:pt>
                <c:pt idx="2">
                  <c:v>0.995913268168276</c:v>
                </c:pt>
                <c:pt idx="3">
                  <c:v>0.991605610259851</c:v>
                </c:pt>
                <c:pt idx="4">
                  <c:v>1.06033118559713</c:v>
                </c:pt>
                <c:pt idx="5">
                  <c:v>1.16975937649158</c:v>
                </c:pt>
                <c:pt idx="6">
                  <c:v>1.14607754316418</c:v>
                </c:pt>
                <c:pt idx="7">
                  <c:v>1.09821768142514</c:v>
                </c:pt>
                <c:pt idx="8">
                  <c:v>1.11478806813274</c:v>
                </c:pt>
                <c:pt idx="9">
                  <c:v>1.09313529661629</c:v>
                </c:pt>
                <c:pt idx="10">
                  <c:v>1.05394669897137</c:v>
                </c:pt>
                <c:pt idx="11">
                  <c:v>1.01671117170466</c:v>
                </c:pt>
                <c:pt idx="12">
                  <c:v>0.958573987593444</c:v>
                </c:pt>
                <c:pt idx="13">
                  <c:v>0.854343503256737</c:v>
                </c:pt>
                <c:pt idx="14">
                  <c:v>0.777360262503698</c:v>
                </c:pt>
                <c:pt idx="15">
                  <c:v>0.711200827251679</c:v>
                </c:pt>
                <c:pt idx="16">
                  <c:v>0.656693110655618</c:v>
                </c:pt>
                <c:pt idx="17">
                  <c:v>0.573838482879003</c:v>
                </c:pt>
                <c:pt idx="18">
                  <c:v>0.548686457613399</c:v>
                </c:pt>
                <c:pt idx="19">
                  <c:v>0.531548173450094</c:v>
                </c:pt>
                <c:pt idx="20">
                  <c:v>0.513750190714216</c:v>
                </c:pt>
                <c:pt idx="21">
                  <c:v>0.509530835141013</c:v>
                </c:pt>
                <c:pt idx="22">
                  <c:v>0.505762119418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DB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B$43:$DB$65</c:f>
              <c:numCache>
                <c:formatCode>General</c:formatCode>
                <c:ptCount val="23"/>
                <c:pt idx="0">
                  <c:v>1.01076614190524</c:v>
                </c:pt>
                <c:pt idx="1">
                  <c:v>1.01341802845376</c:v>
                </c:pt>
                <c:pt idx="2">
                  <c:v>1.10706688677362</c:v>
                </c:pt>
                <c:pt idx="3">
                  <c:v>1.18755800051059</c:v>
                </c:pt>
                <c:pt idx="4">
                  <c:v>1.13107846356362</c:v>
                </c:pt>
                <c:pt idx="5">
                  <c:v>1.11221707613303</c:v>
                </c:pt>
                <c:pt idx="6">
                  <c:v>1.10193433462652</c:v>
                </c:pt>
                <c:pt idx="7">
                  <c:v>1.08911928169385</c:v>
                </c:pt>
                <c:pt idx="8">
                  <c:v>1.04986772045473</c:v>
                </c:pt>
                <c:pt idx="9">
                  <c:v>1.00216430359368</c:v>
                </c:pt>
                <c:pt idx="10">
                  <c:v>0.941569511434147</c:v>
                </c:pt>
                <c:pt idx="11">
                  <c:v>0.861917337353456</c:v>
                </c:pt>
                <c:pt idx="12">
                  <c:v>0.778133500935352</c:v>
                </c:pt>
                <c:pt idx="13">
                  <c:v>0.706479234791153</c:v>
                </c:pt>
                <c:pt idx="14">
                  <c:v>0.637167591578405</c:v>
                </c:pt>
                <c:pt idx="15">
                  <c:v>0.588721087801334</c:v>
                </c:pt>
                <c:pt idx="16">
                  <c:v>0.555875461846834</c:v>
                </c:pt>
                <c:pt idx="17">
                  <c:v>0.529449388202468</c:v>
                </c:pt>
                <c:pt idx="18">
                  <c:v>0.517671308480961</c:v>
                </c:pt>
                <c:pt idx="19">
                  <c:v>0.510635758976636</c:v>
                </c:pt>
                <c:pt idx="20">
                  <c:v>0.50598440196539</c:v>
                </c:pt>
                <c:pt idx="21">
                  <c:v>0.503240509690563</c:v>
                </c:pt>
                <c:pt idx="22">
                  <c:v>0.5018229504602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DF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V$43:$CV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F$43:$DF$65</c:f>
              <c:numCache>
                <c:formatCode>General</c:formatCode>
                <c:ptCount val="23"/>
                <c:pt idx="0">
                  <c:v>0.092568538012261</c:v>
                </c:pt>
                <c:pt idx="1">
                  <c:v>0.505548882794549</c:v>
                </c:pt>
                <c:pt idx="2">
                  <c:v>0.771446533035912</c:v>
                </c:pt>
                <c:pt idx="3">
                  <c:v>0.771817093811061</c:v>
                </c:pt>
                <c:pt idx="4">
                  <c:v>0.749777695360769</c:v>
                </c:pt>
                <c:pt idx="5">
                  <c:v>0.6851822760862</c:v>
                </c:pt>
                <c:pt idx="6">
                  <c:v>0.660191745514749</c:v>
                </c:pt>
                <c:pt idx="7">
                  <c:v>0.593280307119504</c:v>
                </c:pt>
                <c:pt idx="8">
                  <c:v>0.530997311579197</c:v>
                </c:pt>
                <c:pt idx="9">
                  <c:v>0.472681799531165</c:v>
                </c:pt>
                <c:pt idx="10">
                  <c:v>0.441233147538572</c:v>
                </c:pt>
                <c:pt idx="11">
                  <c:v>0.43827600841706</c:v>
                </c:pt>
                <c:pt idx="12">
                  <c:v>0.4280523814682</c:v>
                </c:pt>
                <c:pt idx="13">
                  <c:v>0.441439469007555</c:v>
                </c:pt>
                <c:pt idx="14">
                  <c:v>0.457843229825474</c:v>
                </c:pt>
                <c:pt idx="15">
                  <c:v>0.472973084665852</c:v>
                </c:pt>
                <c:pt idx="16">
                  <c:v>0.484110953335657</c:v>
                </c:pt>
                <c:pt idx="17">
                  <c:v>0.490230562352481</c:v>
                </c:pt>
                <c:pt idx="18">
                  <c:v>0.494302206030971</c:v>
                </c:pt>
                <c:pt idx="19">
                  <c:v>0.496537731464498</c:v>
                </c:pt>
                <c:pt idx="20">
                  <c:v>0.498140571374893</c:v>
                </c:pt>
                <c:pt idx="21">
                  <c:v>0.498875165985321</c:v>
                </c:pt>
                <c:pt idx="22">
                  <c:v>0.499377872013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47874"/>
        <c:axId val="43240772"/>
      </c:lineChart>
      <c:catAx>
        <c:axId val="6294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0772"/>
        <c:crossesAt val="0"/>
        <c:auto val="1"/>
        <c:lblAlgn val="ctr"/>
        <c:lblOffset val="100"/>
        <c:noMultiLvlLbl val="0"/>
      </c:catAx>
      <c:valAx>
        <c:axId val="43240772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874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9778422367255"/>
          <c:y val="0.840356744704571"/>
          <c:w val="0.57988880831520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221864951769"/>
          <c:y val="0.051093419328832"/>
          <c:w val="0.886093247588424"/>
          <c:h val="0.792703819409453"/>
        </c:manualLayout>
      </c:layout>
      <c:lineChart>
        <c:grouping val="standard"/>
        <c:varyColors val="0"/>
        <c:ser>
          <c:idx val="0"/>
          <c:order val="0"/>
          <c:tx>
            <c:strRef>
              <c:f>Figures!$B$4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$43:$B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$43:$C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D$42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D$43:$D$65</c:f>
              <c:numCache>
                <c:formatCode>General</c:formatCode>
                <c:ptCount val="23"/>
                <c:pt idx="0">
                  <c:v>0.49</c:v>
                </c:pt>
                <c:pt idx="1">
                  <c:v>0.492328224776501</c:v>
                </c:pt>
                <c:pt idx="2">
                  <c:v>0.504124661380736</c:v>
                </c:pt>
                <c:pt idx="3">
                  <c:v>0.48687644228665</c:v>
                </c:pt>
                <c:pt idx="4">
                  <c:v>0.468704632570602</c:v>
                </c:pt>
                <c:pt idx="5">
                  <c:v>0.506502463722239</c:v>
                </c:pt>
                <c:pt idx="6">
                  <c:v>0.537551247136771</c:v>
                </c:pt>
                <c:pt idx="7">
                  <c:v>0.495052975373999</c:v>
                </c:pt>
                <c:pt idx="8">
                  <c:v>0.496575390989084</c:v>
                </c:pt>
                <c:pt idx="9">
                  <c:v>0.476800308735813</c:v>
                </c:pt>
                <c:pt idx="10">
                  <c:v>0.530815767807122</c:v>
                </c:pt>
                <c:pt idx="11">
                  <c:v>0.489654230741443</c:v>
                </c:pt>
                <c:pt idx="12">
                  <c:v>0.507984970414905</c:v>
                </c:pt>
                <c:pt idx="13">
                  <c:v>0.525740793336565</c:v>
                </c:pt>
                <c:pt idx="14">
                  <c:v>0.491758221722592</c:v>
                </c:pt>
                <c:pt idx="15">
                  <c:v>0.478926378071766</c:v>
                </c:pt>
                <c:pt idx="16">
                  <c:v>0.511768023560871</c:v>
                </c:pt>
                <c:pt idx="17">
                  <c:v>0.492636710847641</c:v>
                </c:pt>
                <c:pt idx="18">
                  <c:v>0.496910616058478</c:v>
                </c:pt>
                <c:pt idx="19">
                  <c:v>0.499033424745365</c:v>
                </c:pt>
                <c:pt idx="20">
                  <c:v>0.488572359980596</c:v>
                </c:pt>
                <c:pt idx="21">
                  <c:v>0.502026741364665</c:v>
                </c:pt>
                <c:pt idx="22">
                  <c:v>0.501736508317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E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$43:$A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E$43:$E$65</c:f>
              <c:numCache>
                <c:formatCode>General</c:formatCode>
                <c:ptCount val="23"/>
                <c:pt idx="0">
                  <c:v>-0.01015012761185</c:v>
                </c:pt>
                <c:pt idx="1">
                  <c:v>-0.00760659649525197</c:v>
                </c:pt>
                <c:pt idx="2">
                  <c:v>0.042207986642405</c:v>
                </c:pt>
                <c:pt idx="3">
                  <c:v>0.108762067060647</c:v>
                </c:pt>
                <c:pt idx="4">
                  <c:v>0.063744286655504</c:v>
                </c:pt>
                <c:pt idx="5">
                  <c:v>0.049815486590957</c:v>
                </c:pt>
                <c:pt idx="6">
                  <c:v>0.0681098690307611</c:v>
                </c:pt>
                <c:pt idx="7">
                  <c:v>0.036808485138491</c:v>
                </c:pt>
                <c:pt idx="8">
                  <c:v>0.049434736934002</c:v>
                </c:pt>
                <c:pt idx="9">
                  <c:v>0.040978054014186</c:v>
                </c:pt>
                <c:pt idx="10">
                  <c:v>0.106454782865674</c:v>
                </c:pt>
                <c:pt idx="11">
                  <c:v>0.088024492763864</c:v>
                </c:pt>
                <c:pt idx="12">
                  <c:v>0.11809038381852</c:v>
                </c:pt>
                <c:pt idx="13">
                  <c:v>0.161104205917735</c:v>
                </c:pt>
                <c:pt idx="14">
                  <c:v>0.146834025310174</c:v>
                </c:pt>
                <c:pt idx="15">
                  <c:v>0.169336797206726</c:v>
                </c:pt>
                <c:pt idx="16">
                  <c:v>0.226048503743728</c:v>
                </c:pt>
                <c:pt idx="17">
                  <c:v>0.213184504658455</c:v>
                </c:pt>
                <c:pt idx="18">
                  <c:v>0.225519245714119</c:v>
                </c:pt>
                <c:pt idx="19">
                  <c:v>0.249562537913107</c:v>
                </c:pt>
                <c:pt idx="20">
                  <c:v>0.265230078224369</c:v>
                </c:pt>
                <c:pt idx="21">
                  <c:v>0.305289879375243</c:v>
                </c:pt>
                <c:pt idx="22">
                  <c:v>0.353118569531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08142"/>
        <c:axId val="39093663"/>
      </c:lineChart>
      <c:catAx>
        <c:axId val="7240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3569131832797"/>
              <c:y val="0.819107124861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663"/>
        <c:crossesAt val="-0.1"/>
        <c:auto val="1"/>
        <c:lblAlgn val="ctr"/>
        <c:lblOffset val="100"/>
        <c:noMultiLvlLbl val="0"/>
      </c:catAx>
      <c:valAx>
        <c:axId val="3909366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 +/- SD</a:t>
                </a:r>
              </a:p>
            </c:rich>
          </c:tx>
          <c:layout>
            <c:manualLayout>
              <c:xMode val="edge"/>
              <c:yMode val="edge"/>
              <c:x val="0.0354501607717042"/>
              <c:y val="0.06943464678020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142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2974276527331"/>
          <c:y val="0.907386878968054"/>
          <c:w val="0.669292604501608"/>
          <c:h val="0.0604655850045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3521173724575"/>
          <c:w val="0.885827088872774"/>
          <c:h val="0.715571857285762"/>
        </c:manualLayout>
      </c:layout>
      <c:lineChart>
        <c:grouping val="standard"/>
        <c:varyColors val="0"/>
        <c:ser>
          <c:idx val="0"/>
          <c:order val="0"/>
          <c:tx>
            <c:strRef>
              <c:f>Figures!$AL$42</c:f>
              <c:strCache>
                <c:ptCount val="1"/>
                <c:pt idx="0">
                  <c:v>u = 0.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L$43:$AL$65</c:f>
              <c:numCache>
                <c:formatCode>General</c:formatCode>
                <c:ptCount val="23"/>
                <c:pt idx="0">
                  <c:v>0.521</c:v>
                </c:pt>
                <c:pt idx="1">
                  <c:v>0.511191196236559</c:v>
                </c:pt>
                <c:pt idx="2">
                  <c:v>0.509957618871969</c:v>
                </c:pt>
                <c:pt idx="3">
                  <c:v>0.50580126608509</c:v>
                </c:pt>
                <c:pt idx="4">
                  <c:v>0.573337738150542</c:v>
                </c:pt>
                <c:pt idx="5">
                  <c:v>0.756486788760727</c:v>
                </c:pt>
                <c:pt idx="6">
                  <c:v>0.910996072900612</c:v>
                </c:pt>
                <c:pt idx="7">
                  <c:v>0.968244236813505</c:v>
                </c:pt>
                <c:pt idx="8">
                  <c:v>0.91129102452481</c:v>
                </c:pt>
                <c:pt idx="9">
                  <c:v>0.915237468741364</c:v>
                </c:pt>
                <c:pt idx="10">
                  <c:v>0.86111018226401</c:v>
                </c:pt>
                <c:pt idx="11">
                  <c:v>0.807545459069293</c:v>
                </c:pt>
                <c:pt idx="12">
                  <c:v>0.763144902753755</c:v>
                </c:pt>
                <c:pt idx="13">
                  <c:v>0.700906280047115</c:v>
                </c:pt>
                <c:pt idx="14">
                  <c:v>0.597146847021966</c:v>
                </c:pt>
                <c:pt idx="15">
                  <c:v>0.561060572634755</c:v>
                </c:pt>
                <c:pt idx="16">
                  <c:v>0.529086167709624</c:v>
                </c:pt>
                <c:pt idx="17">
                  <c:v>0.499988855467736</c:v>
                </c:pt>
                <c:pt idx="18">
                  <c:v>0.499264557990524</c:v>
                </c:pt>
                <c:pt idx="19">
                  <c:v>0.498838987182922</c:v>
                </c:pt>
                <c:pt idx="20">
                  <c:v>0.497772141396952</c:v>
                </c:pt>
                <c:pt idx="21">
                  <c:v>0.499380378117395</c:v>
                </c:pt>
                <c:pt idx="22">
                  <c:v>0.500528142051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AP$42</c:f>
              <c:strCache>
                <c:ptCount val="1"/>
                <c:pt idx="0">
                  <c:v>u = 0.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P$43:$AP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AT$42</c:f>
              <c:strCache>
                <c:ptCount val="1"/>
                <c:pt idx="0">
                  <c:v>u = 0.0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T$43:$AT$65</c:f>
              <c:numCache>
                <c:formatCode>General</c:formatCode>
                <c:ptCount val="23"/>
                <c:pt idx="0">
                  <c:v>0.513</c:v>
                </c:pt>
                <c:pt idx="1">
                  <c:v>0.483440972222222</c:v>
                </c:pt>
                <c:pt idx="2">
                  <c:v>0.476419091504585</c:v>
                </c:pt>
                <c:pt idx="3">
                  <c:v>0.489616816709097</c:v>
                </c:pt>
                <c:pt idx="4">
                  <c:v>0.484528761456555</c:v>
                </c:pt>
                <c:pt idx="5">
                  <c:v>0.512877208815515</c:v>
                </c:pt>
                <c:pt idx="6">
                  <c:v>0.493405644374529</c:v>
                </c:pt>
                <c:pt idx="7">
                  <c:v>0.513666034311075</c:v>
                </c:pt>
                <c:pt idx="8">
                  <c:v>0.717437988720567</c:v>
                </c:pt>
                <c:pt idx="9">
                  <c:v>0.942118976762844</c:v>
                </c:pt>
                <c:pt idx="10">
                  <c:v>0.999035692447424</c:v>
                </c:pt>
                <c:pt idx="11">
                  <c:v>0.999986519113721</c:v>
                </c:pt>
                <c:pt idx="12">
                  <c:v>0.996422111314712</c:v>
                </c:pt>
                <c:pt idx="13">
                  <c:v>0.993219361984093</c:v>
                </c:pt>
                <c:pt idx="14">
                  <c:v>0.982761393890466</c:v>
                </c:pt>
                <c:pt idx="15">
                  <c:v>0.997687161635334</c:v>
                </c:pt>
                <c:pt idx="16">
                  <c:v>0.98630648802354</c:v>
                </c:pt>
                <c:pt idx="17">
                  <c:v>0.98272701700576</c:v>
                </c:pt>
                <c:pt idx="18">
                  <c:v>0.963385946291482</c:v>
                </c:pt>
                <c:pt idx="19">
                  <c:v>0.948948456811555</c:v>
                </c:pt>
                <c:pt idx="20">
                  <c:v>0.936249488666344</c:v>
                </c:pt>
                <c:pt idx="21">
                  <c:v>0.877155722671441</c:v>
                </c:pt>
                <c:pt idx="22">
                  <c:v>0.8443555565561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AM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M$43:$AM$65</c:f>
              <c:numCache>
                <c:formatCode>General</c:formatCode>
                <c:ptCount val="23"/>
                <c:pt idx="0">
                  <c:v>1.02080877224075</c:v>
                </c:pt>
                <c:pt idx="1">
                  <c:v>1.01060392971115</c:v>
                </c:pt>
                <c:pt idx="2">
                  <c:v>0.995913268168276</c:v>
                </c:pt>
                <c:pt idx="3">
                  <c:v>0.991605610259851</c:v>
                </c:pt>
                <c:pt idx="4">
                  <c:v>1.06033118559713</c:v>
                </c:pt>
                <c:pt idx="5">
                  <c:v>1.16975937649158</c:v>
                </c:pt>
                <c:pt idx="6">
                  <c:v>1.14607754316418</c:v>
                </c:pt>
                <c:pt idx="7">
                  <c:v>1.09821768142514</c:v>
                </c:pt>
                <c:pt idx="8">
                  <c:v>1.11478806813274</c:v>
                </c:pt>
                <c:pt idx="9">
                  <c:v>1.09313529661629</c:v>
                </c:pt>
                <c:pt idx="10">
                  <c:v>1.05394669897137</c:v>
                </c:pt>
                <c:pt idx="11">
                  <c:v>1.01671117170466</c:v>
                </c:pt>
                <c:pt idx="12">
                  <c:v>0.958573987593444</c:v>
                </c:pt>
                <c:pt idx="13">
                  <c:v>0.854343503256737</c:v>
                </c:pt>
                <c:pt idx="14">
                  <c:v>0.777360262503698</c:v>
                </c:pt>
                <c:pt idx="15">
                  <c:v>0.711200827251679</c:v>
                </c:pt>
                <c:pt idx="16">
                  <c:v>0.656693110655618</c:v>
                </c:pt>
                <c:pt idx="17">
                  <c:v>0.573838482879003</c:v>
                </c:pt>
                <c:pt idx="18">
                  <c:v>0.548686457613399</c:v>
                </c:pt>
                <c:pt idx="19">
                  <c:v>0.531548173450094</c:v>
                </c:pt>
                <c:pt idx="20">
                  <c:v>0.513750190714216</c:v>
                </c:pt>
                <c:pt idx="21">
                  <c:v>0.509530835141013</c:v>
                </c:pt>
                <c:pt idx="22">
                  <c:v>0.50576211941846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AQ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Q$43:$AQ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AU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43:$AK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U$43:$AU$65</c:f>
              <c:numCache>
                <c:formatCode>General</c:formatCode>
                <c:ptCount val="23"/>
                <c:pt idx="0">
                  <c:v>0.012918925491995</c:v>
                </c:pt>
                <c:pt idx="1">
                  <c:v>-0.016190584374967</c:v>
                </c:pt>
                <c:pt idx="2">
                  <c:v>0.017448619200583</c:v>
                </c:pt>
                <c:pt idx="3">
                  <c:v>0.165530081332516</c:v>
                </c:pt>
                <c:pt idx="4">
                  <c:v>0.258860411225826</c:v>
                </c:pt>
                <c:pt idx="5">
                  <c:v>0.259921168425394</c:v>
                </c:pt>
                <c:pt idx="6">
                  <c:v>0.116810569091013</c:v>
                </c:pt>
                <c:pt idx="7">
                  <c:v>0.06523323855179</c:v>
                </c:pt>
                <c:pt idx="8">
                  <c:v>0.296945195440954</c:v>
                </c:pt>
                <c:pt idx="9">
                  <c:v>0.734615718428414</c:v>
                </c:pt>
                <c:pt idx="10">
                  <c:v>0.987767152117516</c:v>
                </c:pt>
                <c:pt idx="11">
                  <c:v>0.999869811608502</c:v>
                </c:pt>
                <c:pt idx="12">
                  <c:v>0.961471395206994</c:v>
                </c:pt>
                <c:pt idx="13">
                  <c:v>0.930557225079628</c:v>
                </c:pt>
                <c:pt idx="14">
                  <c:v>0.877590018134993</c:v>
                </c:pt>
                <c:pt idx="15">
                  <c:v>0.991725017961071</c:v>
                </c:pt>
                <c:pt idx="16">
                  <c:v>0.91522968738962</c:v>
                </c:pt>
                <c:pt idx="17">
                  <c:v>0.929457760993102</c:v>
                </c:pt>
                <c:pt idx="18">
                  <c:v>0.876923641078658</c:v>
                </c:pt>
                <c:pt idx="19">
                  <c:v>0.823223442954378</c:v>
                </c:pt>
                <c:pt idx="20">
                  <c:v>0.813562558367647</c:v>
                </c:pt>
                <c:pt idx="21">
                  <c:v>0.716830310365642</c:v>
                </c:pt>
                <c:pt idx="22">
                  <c:v>0.647446428352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18749"/>
        <c:axId val="84475043"/>
      </c:lineChart>
      <c:catAx>
        <c:axId val="5191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914638212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043"/>
        <c:crossesAt val="0"/>
        <c:auto val="1"/>
        <c:lblAlgn val="ctr"/>
        <c:lblOffset val="100"/>
        <c:noMultiLvlLbl val="0"/>
      </c:catAx>
      <c:valAx>
        <c:axId val="84475043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58297210181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749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717911530094"/>
          <c:y val="0.840946982327443"/>
          <c:w val="0.696398356296833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374425912497"/>
          <c:y val="0.0564102564102564"/>
          <c:w val="0.885827088872774"/>
          <c:h val="0.71438127090301"/>
        </c:manualLayout>
      </c:layout>
      <c:lineChart>
        <c:grouping val="standard"/>
        <c:varyColors val="0"/>
        <c:ser>
          <c:idx val="0"/>
          <c:order val="0"/>
          <c:tx>
            <c:strRef>
              <c:f>Figures!$AL$8</c:f>
              <c:strCache>
                <c:ptCount val="1"/>
                <c:pt idx="0">
                  <c:v>u = 0.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L$9:$AL$31</c:f>
              <c:numCache>
                <c:formatCode>General</c:formatCode>
                <c:ptCount val="23"/>
                <c:pt idx="0">
                  <c:v>0.474</c:v>
                </c:pt>
                <c:pt idx="1">
                  <c:v>0.499019676383981</c:v>
                </c:pt>
                <c:pt idx="2">
                  <c:v>0.518190973643975</c:v>
                </c:pt>
                <c:pt idx="3">
                  <c:v>0.4800508963903</c:v>
                </c:pt>
                <c:pt idx="4">
                  <c:v>0.524663659668356</c:v>
                </c:pt>
                <c:pt idx="5">
                  <c:v>0.647064826552521</c:v>
                </c:pt>
                <c:pt idx="6">
                  <c:v>0.770331356691986</c:v>
                </c:pt>
                <c:pt idx="7">
                  <c:v>0.812755742018116</c:v>
                </c:pt>
                <c:pt idx="8">
                  <c:v>0.748314853686544</c:v>
                </c:pt>
                <c:pt idx="9">
                  <c:v>0.694182274729714</c:v>
                </c:pt>
                <c:pt idx="10">
                  <c:v>0.623525180231272</c:v>
                </c:pt>
                <c:pt idx="11">
                  <c:v>0.562610789617291</c:v>
                </c:pt>
                <c:pt idx="12">
                  <c:v>0.528116991221805</c:v>
                </c:pt>
                <c:pt idx="13">
                  <c:v>0.507448941653549</c:v>
                </c:pt>
                <c:pt idx="14">
                  <c:v>0.504203940952533</c:v>
                </c:pt>
                <c:pt idx="15">
                  <c:v>0.5006613908086</c:v>
                </c:pt>
                <c:pt idx="16">
                  <c:v>0.500104509208975</c:v>
                </c:pt>
                <c:pt idx="17">
                  <c:v>0.499844214586529</c:v>
                </c:pt>
                <c:pt idx="18">
                  <c:v>0.499887747909876</c:v>
                </c:pt>
                <c:pt idx="19">
                  <c:v>0.499912843085584</c:v>
                </c:pt>
                <c:pt idx="20">
                  <c:v>0.500032682915768</c:v>
                </c:pt>
                <c:pt idx="21">
                  <c:v>0.499957103967348</c:v>
                </c:pt>
                <c:pt idx="22">
                  <c:v>0.4999984306996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AP$8</c:f>
              <c:strCache>
                <c:ptCount val="1"/>
                <c:pt idx="0">
                  <c:v>u = 0.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P$9:$AP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AT$8</c:f>
              <c:strCache>
                <c:ptCount val="1"/>
                <c:pt idx="0">
                  <c:v>u = 0.0000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T$9:$AT$31</c:f>
              <c:numCache>
                <c:formatCode>General</c:formatCode>
                <c:ptCount val="23"/>
                <c:pt idx="0">
                  <c:v>0.489</c:v>
                </c:pt>
                <c:pt idx="1">
                  <c:v>0.512714717741935</c:v>
                </c:pt>
                <c:pt idx="2">
                  <c:v>0.516137772886228</c:v>
                </c:pt>
                <c:pt idx="3">
                  <c:v>0.465416570188991</c:v>
                </c:pt>
                <c:pt idx="4">
                  <c:v>0.491571419861704</c:v>
                </c:pt>
                <c:pt idx="5">
                  <c:v>0.507882084985328</c:v>
                </c:pt>
                <c:pt idx="6">
                  <c:v>0.493412148887304</c:v>
                </c:pt>
                <c:pt idx="7">
                  <c:v>0.501656258324565</c:v>
                </c:pt>
                <c:pt idx="8">
                  <c:v>0.631786603262774</c:v>
                </c:pt>
                <c:pt idx="9">
                  <c:v>0.843635683834026</c:v>
                </c:pt>
                <c:pt idx="10">
                  <c:v>0.962264499963864</c:v>
                </c:pt>
                <c:pt idx="11">
                  <c:v>0.969330709727108</c:v>
                </c:pt>
                <c:pt idx="12">
                  <c:v>0.962473163582424</c:v>
                </c:pt>
                <c:pt idx="13">
                  <c:v>0.938652235718703</c:v>
                </c:pt>
                <c:pt idx="14">
                  <c:v>0.895156495886016</c:v>
                </c:pt>
                <c:pt idx="15">
                  <c:v>0.849857815488352</c:v>
                </c:pt>
                <c:pt idx="16">
                  <c:v>0.781450870945951</c:v>
                </c:pt>
                <c:pt idx="17">
                  <c:v>0.693089981597695</c:v>
                </c:pt>
                <c:pt idx="18">
                  <c:v>0.617446325458241</c:v>
                </c:pt>
                <c:pt idx="19">
                  <c:v>0.555285499757513</c:v>
                </c:pt>
                <c:pt idx="20">
                  <c:v>0.521063354686293</c:v>
                </c:pt>
                <c:pt idx="21">
                  <c:v>0.504896302490479</c:v>
                </c:pt>
                <c:pt idx="22">
                  <c:v>0.5029398991397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AM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M$9:$AM$31</c:f>
              <c:numCache>
                <c:formatCode>General</c:formatCode>
                <c:ptCount val="23"/>
                <c:pt idx="0">
                  <c:v>0.973573391578829</c:v>
                </c:pt>
                <c:pt idx="1">
                  <c:v>0.998621238218775</c:v>
                </c:pt>
                <c:pt idx="2">
                  <c:v>0.997972658190601</c:v>
                </c:pt>
                <c:pt idx="3">
                  <c:v>0.952509224859377</c:v>
                </c:pt>
                <c:pt idx="4">
                  <c:v>1.00791622708992</c:v>
                </c:pt>
                <c:pt idx="5">
                  <c:v>1.09147214685935</c:v>
                </c:pt>
                <c:pt idx="6">
                  <c:v>1.10185848654465</c:v>
                </c:pt>
                <c:pt idx="7">
                  <c:v>1.07038370318903</c:v>
                </c:pt>
                <c:pt idx="8">
                  <c:v>1.02069627453804</c:v>
                </c:pt>
                <c:pt idx="9">
                  <c:v>0.942042909953736</c:v>
                </c:pt>
                <c:pt idx="10">
                  <c:v>0.823689219060011</c:v>
                </c:pt>
                <c:pt idx="11">
                  <c:v>0.719707808886803</c:v>
                </c:pt>
                <c:pt idx="12">
                  <c:v>0.628293246945722</c:v>
                </c:pt>
                <c:pt idx="13">
                  <c:v>0.572049738939846</c:v>
                </c:pt>
                <c:pt idx="14">
                  <c:v>0.541626544474701</c:v>
                </c:pt>
                <c:pt idx="15">
                  <c:v>0.52249549768407</c:v>
                </c:pt>
                <c:pt idx="16">
                  <c:v>0.512204406348775</c:v>
                </c:pt>
                <c:pt idx="17">
                  <c:v>0.506590069197815</c:v>
                </c:pt>
                <c:pt idx="18">
                  <c:v>0.503721352721407</c:v>
                </c:pt>
                <c:pt idx="19">
                  <c:v>0.502081887904373</c:v>
                </c:pt>
                <c:pt idx="20">
                  <c:v>0.501189115371089</c:v>
                </c:pt>
                <c:pt idx="21">
                  <c:v>0.500609870284347</c:v>
                </c:pt>
                <c:pt idx="22">
                  <c:v>0.5003719353126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AQ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Q$9:$AQ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AU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AK$9:$AK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AU$9:$AU$31</c:f>
              <c:numCache>
                <c:formatCode>General</c:formatCode>
                <c:ptCount val="23"/>
                <c:pt idx="0">
                  <c:v>-0.011129112459102</c:v>
                </c:pt>
                <c:pt idx="1">
                  <c:v>0.01321510117777</c:v>
                </c:pt>
                <c:pt idx="2">
                  <c:v>0.053788559426797</c:v>
                </c:pt>
                <c:pt idx="3">
                  <c:v>0.139427357488428</c:v>
                </c:pt>
                <c:pt idx="4">
                  <c:v>0.270099978893417</c:v>
                </c:pt>
                <c:pt idx="5">
                  <c:v>0.295359487359523</c:v>
                </c:pt>
                <c:pt idx="6">
                  <c:v>0.163650802627035</c:v>
                </c:pt>
                <c:pt idx="7">
                  <c:v>0.0737090712633339</c:v>
                </c:pt>
                <c:pt idx="8">
                  <c:v>0.193190156560878</c:v>
                </c:pt>
                <c:pt idx="9">
                  <c:v>0.523853499485166</c:v>
                </c:pt>
                <c:pt idx="10">
                  <c:v>0.826614546390662</c:v>
                </c:pt>
                <c:pt idx="11">
                  <c:v>0.842809153560667</c:v>
                </c:pt>
                <c:pt idx="12">
                  <c:v>0.831098211572805</c:v>
                </c:pt>
                <c:pt idx="13">
                  <c:v>0.776565093562829</c:v>
                </c:pt>
                <c:pt idx="14">
                  <c:v>0.691892203606265</c:v>
                </c:pt>
                <c:pt idx="15">
                  <c:v>0.626296106564479</c:v>
                </c:pt>
                <c:pt idx="16">
                  <c:v>0.547514552883369</c:v>
                </c:pt>
                <c:pt idx="17">
                  <c:v>0.455561578183202</c:v>
                </c:pt>
                <c:pt idx="18">
                  <c:v>0.408897483873209</c:v>
                </c:pt>
                <c:pt idx="19">
                  <c:v>0.39705525236898</c:v>
                </c:pt>
                <c:pt idx="20">
                  <c:v>0.415522766572226</c:v>
                </c:pt>
                <c:pt idx="21">
                  <c:v>0.441961277396824</c:v>
                </c:pt>
                <c:pt idx="22">
                  <c:v>0.465228271511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9783"/>
        <c:axId val="93424739"/>
      </c:lineChart>
      <c:catAx>
        <c:axId val="9905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4561276287165"/>
              <c:y val="0.743143812709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739"/>
        <c:crossesAt val="0"/>
        <c:auto val="1"/>
        <c:lblAlgn val="ctr"/>
        <c:lblOffset val="100"/>
        <c:noMultiLvlLbl val="0"/>
      </c:catAx>
      <c:valAx>
        <c:axId val="93424739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29949238579"/>
              <c:y val="0.1535117056856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78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717911530094"/>
          <c:y val="0.840356744704571"/>
          <c:w val="0.696398356296833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3583815028902"/>
          <c:w val="0.887931034482759"/>
          <c:h val="0.717874610938195"/>
        </c:manualLayout>
      </c:layout>
      <c:lineChart>
        <c:grouping val="standard"/>
        <c:varyColors val="0"/>
        <c:ser>
          <c:idx val="0"/>
          <c:order val="0"/>
          <c:tx>
            <c:strRef>
              <c:f>Figures!$BG$8</c:f>
              <c:strCache>
                <c:ptCount val="1"/>
                <c:pt idx="0">
                  <c:v>s = 0.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G$9:$BG$31</c:f>
              <c:numCache>
                <c:formatCode>General</c:formatCode>
                <c:ptCount val="23"/>
                <c:pt idx="0">
                  <c:v>0.491</c:v>
                </c:pt>
                <c:pt idx="1">
                  <c:v>0.508</c:v>
                </c:pt>
                <c:pt idx="2">
                  <c:v>0.491</c:v>
                </c:pt>
                <c:pt idx="3">
                  <c:v>0.52361359151667</c:v>
                </c:pt>
                <c:pt idx="4">
                  <c:v>0.479691196567307</c:v>
                </c:pt>
                <c:pt idx="5">
                  <c:v>0.500518333440302</c:v>
                </c:pt>
                <c:pt idx="6">
                  <c:v>0.53938792840949</c:v>
                </c:pt>
                <c:pt idx="7">
                  <c:v>0.675683829368446</c:v>
                </c:pt>
                <c:pt idx="8">
                  <c:v>0.811333170158557</c:v>
                </c:pt>
                <c:pt idx="9">
                  <c:v>0.811682424292707</c:v>
                </c:pt>
                <c:pt idx="10">
                  <c:v>0.75915410347572</c:v>
                </c:pt>
                <c:pt idx="11">
                  <c:v>0.673259661513652</c:v>
                </c:pt>
                <c:pt idx="12">
                  <c:v>0.600797217356417</c:v>
                </c:pt>
                <c:pt idx="13">
                  <c:v>0.546311642070589</c:v>
                </c:pt>
                <c:pt idx="14">
                  <c:v>0.5185878953261</c:v>
                </c:pt>
                <c:pt idx="15">
                  <c:v>0.509008189138645</c:v>
                </c:pt>
                <c:pt idx="16">
                  <c:v>0.503197341499269</c:v>
                </c:pt>
                <c:pt idx="17">
                  <c:v>0.501170679864552</c:v>
                </c:pt>
                <c:pt idx="18">
                  <c:v>0.500560467887244</c:v>
                </c:pt>
                <c:pt idx="19">
                  <c:v>0.499554736787481</c:v>
                </c:pt>
                <c:pt idx="20">
                  <c:v>0.500106225262648</c:v>
                </c:pt>
                <c:pt idx="21">
                  <c:v>0.49994633545432</c:v>
                </c:pt>
                <c:pt idx="22">
                  <c:v>0.4999978948201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BK$8</c:f>
              <c:strCache>
                <c:ptCount val="1"/>
                <c:pt idx="0">
                  <c:v>s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K$9:$BK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048504223368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BO$8</c:f>
              <c:strCache>
                <c:ptCount val="1"/>
                <c:pt idx="0">
                  <c:v>s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O$9:$BO$31</c:f>
              <c:numCache>
                <c:formatCode>General</c:formatCode>
                <c:ptCount val="23"/>
                <c:pt idx="0">
                  <c:v>0.489</c:v>
                </c:pt>
                <c:pt idx="1">
                  <c:v>0.510812442292889</c:v>
                </c:pt>
                <c:pt idx="2">
                  <c:v>0.497174711284885</c:v>
                </c:pt>
                <c:pt idx="3">
                  <c:v>0.496273109932311</c:v>
                </c:pt>
                <c:pt idx="4">
                  <c:v>0.513394004537414</c:v>
                </c:pt>
                <c:pt idx="5">
                  <c:v>0.512653375456549</c:v>
                </c:pt>
                <c:pt idx="6">
                  <c:v>0.533703263188878</c:v>
                </c:pt>
                <c:pt idx="7">
                  <c:v>0.725096515657879</c:v>
                </c:pt>
                <c:pt idx="8">
                  <c:v>0.934571756668037</c:v>
                </c:pt>
                <c:pt idx="9">
                  <c:v>0.97280770709727</c:v>
                </c:pt>
                <c:pt idx="10">
                  <c:v>0.968026539604984</c:v>
                </c:pt>
                <c:pt idx="11">
                  <c:v>0.959313051401455</c:v>
                </c:pt>
                <c:pt idx="12">
                  <c:v>0.921848842832276</c:v>
                </c:pt>
                <c:pt idx="13">
                  <c:v>0.883176665479158</c:v>
                </c:pt>
                <c:pt idx="14">
                  <c:v>0.810456736546181</c:v>
                </c:pt>
                <c:pt idx="15">
                  <c:v>0.739470288882961</c:v>
                </c:pt>
                <c:pt idx="16">
                  <c:v>0.64694928930222</c:v>
                </c:pt>
                <c:pt idx="17">
                  <c:v>0.586372104814736</c:v>
                </c:pt>
                <c:pt idx="18">
                  <c:v>0.53177648878816</c:v>
                </c:pt>
                <c:pt idx="19">
                  <c:v>0.516352120295722</c:v>
                </c:pt>
                <c:pt idx="20">
                  <c:v>0.506479149414928</c:v>
                </c:pt>
                <c:pt idx="21">
                  <c:v>0.501408310802121</c:v>
                </c:pt>
                <c:pt idx="22">
                  <c:v>0.5005390368183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BH$9</c:f>
              <c:strCache>
                <c:ptCount val="1"/>
                <c:pt idx="0">
                  <c:v>0.991169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H$9:$BH$31</c:f>
              <c:numCache>
                <c:formatCode>General</c:formatCode>
                <c:ptCount val="23"/>
                <c:pt idx="0">
                  <c:v>0.99116914056064</c:v>
                </c:pt>
                <c:pt idx="1">
                  <c:v>1.00818615153379</c:v>
                </c:pt>
                <c:pt idx="2">
                  <c:v>0.99116914056064</c:v>
                </c:pt>
                <c:pt idx="3">
                  <c:v>1.02062904105617</c:v>
                </c:pt>
                <c:pt idx="4">
                  <c:v>0.94430200892039</c:v>
                </c:pt>
                <c:pt idx="5">
                  <c:v>0.961626639803713</c:v>
                </c:pt>
                <c:pt idx="6">
                  <c:v>1.01308362057723</c:v>
                </c:pt>
                <c:pt idx="7">
                  <c:v>1.0949533527137</c:v>
                </c:pt>
                <c:pt idx="8">
                  <c:v>1.10311860893238</c:v>
                </c:pt>
                <c:pt idx="9">
                  <c:v>1.07195254543722</c:v>
                </c:pt>
                <c:pt idx="10">
                  <c:v>1.0078328062942</c:v>
                </c:pt>
                <c:pt idx="11">
                  <c:v>0.906415021068794</c:v>
                </c:pt>
                <c:pt idx="12">
                  <c:v>0.795040226970943</c:v>
                </c:pt>
                <c:pt idx="13">
                  <c:v>0.690497956199092</c:v>
                </c:pt>
                <c:pt idx="14">
                  <c:v>0.614581680664239</c:v>
                </c:pt>
                <c:pt idx="15">
                  <c:v>0.566393661331044</c:v>
                </c:pt>
                <c:pt idx="16">
                  <c:v>0.535718912983173</c:v>
                </c:pt>
                <c:pt idx="17">
                  <c:v>0.519514922645249</c:v>
                </c:pt>
                <c:pt idx="18">
                  <c:v>0.510755281999441</c:v>
                </c:pt>
                <c:pt idx="19">
                  <c:v>0.50547838307745</c:v>
                </c:pt>
                <c:pt idx="20">
                  <c:v>0.503370092014304</c:v>
                </c:pt>
                <c:pt idx="21">
                  <c:v>0.501868600384592</c:v>
                </c:pt>
                <c:pt idx="22">
                  <c:v>0.50104223731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BL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L$9:$BL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BP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9:$BF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P$9:$BP$31</c:f>
              <c:numCache>
                <c:formatCode>General</c:formatCode>
                <c:ptCount val="23"/>
                <c:pt idx="0">
                  <c:v>-0.01096231935376</c:v>
                </c:pt>
                <c:pt idx="1">
                  <c:v>0.011355909990076</c:v>
                </c:pt>
                <c:pt idx="2">
                  <c:v>0.02585906604827</c:v>
                </c:pt>
                <c:pt idx="3">
                  <c:v>0.056912426966699</c:v>
                </c:pt>
                <c:pt idx="4">
                  <c:v>0.023310515732664</c:v>
                </c:pt>
                <c:pt idx="5">
                  <c:v>0.013221333515569</c:v>
                </c:pt>
                <c:pt idx="6">
                  <c:v>0.0384980331613389</c:v>
                </c:pt>
                <c:pt idx="7">
                  <c:v>0.299553856841451</c:v>
                </c:pt>
                <c:pt idx="8">
                  <c:v>0.72838341723643</c:v>
                </c:pt>
                <c:pt idx="9">
                  <c:v>0.855043826457343</c:v>
                </c:pt>
                <c:pt idx="10">
                  <c:v>0.847231622167767</c:v>
                </c:pt>
                <c:pt idx="11">
                  <c:v>0.820157708129765</c:v>
                </c:pt>
                <c:pt idx="12">
                  <c:v>0.741370815971103</c:v>
                </c:pt>
                <c:pt idx="13">
                  <c:v>0.675773521044458</c:v>
                </c:pt>
                <c:pt idx="14">
                  <c:v>0.572682556496301</c:v>
                </c:pt>
                <c:pt idx="15">
                  <c:v>0.497982351631431</c:v>
                </c:pt>
                <c:pt idx="16">
                  <c:v>0.420799830390186</c:v>
                </c:pt>
                <c:pt idx="17">
                  <c:v>0.410259760955669</c:v>
                </c:pt>
                <c:pt idx="18">
                  <c:v>0.409321713589971</c:v>
                </c:pt>
                <c:pt idx="19">
                  <c:v>0.424831406097934</c:v>
                </c:pt>
                <c:pt idx="20">
                  <c:v>0.452806155620943</c:v>
                </c:pt>
                <c:pt idx="21">
                  <c:v>0.472704155985101</c:v>
                </c:pt>
                <c:pt idx="22">
                  <c:v>0.483637198313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08814"/>
        <c:axId val="7896735"/>
      </c:lineChart>
      <c:catAx>
        <c:axId val="7210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2426683854335"/>
              <c:y val="0.7467763450422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735"/>
        <c:crossesAt val="0"/>
        <c:auto val="1"/>
        <c:lblAlgn val="ctr"/>
        <c:lblOffset val="100"/>
        <c:noMultiLvlLbl val="0"/>
      </c:catAx>
      <c:valAx>
        <c:axId val="789673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55301321301966"/>
              <c:y val="0.1859715429079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814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929301911961"/>
          <c:w val="0.579842088301644"/>
          <c:h val="0.125500222321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4102564102564"/>
          <c:w val="0.887677648578811"/>
          <c:h val="0.717614269788183"/>
        </c:manualLayout>
      </c:layout>
      <c:lineChart>
        <c:grouping val="standard"/>
        <c:varyColors val="0"/>
        <c:ser>
          <c:idx val="0"/>
          <c:order val="0"/>
          <c:tx>
            <c:strRef>
              <c:f>Figures!$BG$42</c:f>
              <c:strCache>
                <c:ptCount val="1"/>
                <c:pt idx="0">
                  <c:v>s = 0.0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G$43:$BG$65</c:f>
              <c:numCache>
                <c:formatCode>General</c:formatCode>
                <c:ptCount val="23"/>
                <c:pt idx="0">
                  <c:v>0.519</c:v>
                </c:pt>
                <c:pt idx="1">
                  <c:v>0.469</c:v>
                </c:pt>
                <c:pt idx="2">
                  <c:v>0.494</c:v>
                </c:pt>
                <c:pt idx="3">
                  <c:v>0.504667890407633</c:v>
                </c:pt>
                <c:pt idx="4">
                  <c:v>0.51234326372232</c:v>
                </c:pt>
                <c:pt idx="5">
                  <c:v>0.524310501595423</c:v>
                </c:pt>
                <c:pt idx="6">
                  <c:v>0.609887830845004</c:v>
                </c:pt>
                <c:pt idx="7">
                  <c:v>0.801057868728023</c:v>
                </c:pt>
                <c:pt idx="8">
                  <c:v>0.938093050827105</c:v>
                </c:pt>
                <c:pt idx="9">
                  <c:v>0.939674903725745</c:v>
                </c:pt>
                <c:pt idx="10">
                  <c:v>0.927668360786349</c:v>
                </c:pt>
                <c:pt idx="11">
                  <c:v>0.895129551307056</c:v>
                </c:pt>
                <c:pt idx="12">
                  <c:v>0.835237245310187</c:v>
                </c:pt>
                <c:pt idx="13">
                  <c:v>0.780728892873741</c:v>
                </c:pt>
                <c:pt idx="14">
                  <c:v>0.71838310251004</c:v>
                </c:pt>
                <c:pt idx="15">
                  <c:v>0.658682191873328</c:v>
                </c:pt>
                <c:pt idx="16">
                  <c:v>0.608980986395323</c:v>
                </c:pt>
                <c:pt idx="17">
                  <c:v>0.55677730803102</c:v>
                </c:pt>
                <c:pt idx="18">
                  <c:v>0.52733880876532</c:v>
                </c:pt>
                <c:pt idx="19">
                  <c:v>0.512023421586293</c:v>
                </c:pt>
                <c:pt idx="20">
                  <c:v>0.504644272889747</c:v>
                </c:pt>
                <c:pt idx="21">
                  <c:v>0.500888384013159</c:v>
                </c:pt>
                <c:pt idx="22">
                  <c:v>0.5010759892288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BK$42</c:f>
              <c:strCache>
                <c:ptCount val="1"/>
                <c:pt idx="0">
                  <c:v>s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K$43:$BK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BO$42</c:f>
              <c:strCache>
                <c:ptCount val="1"/>
                <c:pt idx="0">
                  <c:v>s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O$43:$BO$65</c:f>
              <c:numCache>
                <c:formatCode>General</c:formatCode>
                <c:ptCount val="23"/>
                <c:pt idx="0">
                  <c:v>0.495</c:v>
                </c:pt>
                <c:pt idx="1">
                  <c:v>0.508393939393939</c:v>
                </c:pt>
                <c:pt idx="2">
                  <c:v>0.507560197811427</c:v>
                </c:pt>
                <c:pt idx="3">
                  <c:v>0.519440745199685</c:v>
                </c:pt>
                <c:pt idx="4">
                  <c:v>0.516016798299015</c:v>
                </c:pt>
                <c:pt idx="5">
                  <c:v>0.516</c:v>
                </c:pt>
                <c:pt idx="6">
                  <c:v>0.591772377159062</c:v>
                </c:pt>
                <c:pt idx="7">
                  <c:v>0.840263102979139</c:v>
                </c:pt>
                <c:pt idx="8">
                  <c:v>0.994441639309026</c:v>
                </c:pt>
                <c:pt idx="9">
                  <c:v>0.998225500657832</c:v>
                </c:pt>
                <c:pt idx="10">
                  <c:v>0.997266503583926</c:v>
                </c:pt>
                <c:pt idx="11">
                  <c:v>0.995680487314904</c:v>
                </c:pt>
                <c:pt idx="12">
                  <c:v>0.995566227653144</c:v>
                </c:pt>
                <c:pt idx="13">
                  <c:v>0.990549990213309</c:v>
                </c:pt>
                <c:pt idx="14">
                  <c:v>0.986337697989412</c:v>
                </c:pt>
                <c:pt idx="15">
                  <c:v>0.97918922079259</c:v>
                </c:pt>
                <c:pt idx="16">
                  <c:v>0.963758912048756</c:v>
                </c:pt>
                <c:pt idx="17">
                  <c:v>0.951959741854184</c:v>
                </c:pt>
                <c:pt idx="18">
                  <c:v>0.931218324477448</c:v>
                </c:pt>
                <c:pt idx="19">
                  <c:v>0.910112451214158</c:v>
                </c:pt>
                <c:pt idx="20">
                  <c:v>0.860729790805843</c:v>
                </c:pt>
                <c:pt idx="21">
                  <c:v>0.816542568898922</c:v>
                </c:pt>
                <c:pt idx="22">
                  <c:v>0.7583600739161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BH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H$43:$BH$65</c:f>
              <c:numCache>
                <c:formatCode>General</c:formatCode>
                <c:ptCount val="23"/>
                <c:pt idx="0">
                  <c:v>1.01888887654047</c:v>
                </c:pt>
                <c:pt idx="1">
                  <c:v>0.96828778103243</c:v>
                </c:pt>
                <c:pt idx="2">
                  <c:v>0.994214168346134</c:v>
                </c:pt>
                <c:pt idx="3">
                  <c:v>1.00271883708382</c:v>
                </c:pt>
                <c:pt idx="4">
                  <c:v>0.987656602284237</c:v>
                </c:pt>
                <c:pt idx="5">
                  <c:v>0.998284013039208</c:v>
                </c:pt>
                <c:pt idx="6">
                  <c:v>1.08313412874496</c:v>
                </c:pt>
                <c:pt idx="7">
                  <c:v>1.17868615986146</c:v>
                </c:pt>
                <c:pt idx="8">
                  <c:v>1.13159080046077</c:v>
                </c:pt>
                <c:pt idx="9">
                  <c:v>1.10881605875245</c:v>
                </c:pt>
                <c:pt idx="10">
                  <c:v>1.10040693244674</c:v>
                </c:pt>
                <c:pt idx="11">
                  <c:v>1.08016474517851</c:v>
                </c:pt>
                <c:pt idx="12">
                  <c:v>1.04411265998575</c:v>
                </c:pt>
                <c:pt idx="13">
                  <c:v>0.993082761229795</c:v>
                </c:pt>
                <c:pt idx="14">
                  <c:v>0.921979401602783</c:v>
                </c:pt>
                <c:pt idx="15">
                  <c:v>0.849185110454707</c:v>
                </c:pt>
                <c:pt idx="16">
                  <c:v>0.773809332684645</c:v>
                </c:pt>
                <c:pt idx="17">
                  <c:v>0.697271348639066</c:v>
                </c:pt>
                <c:pt idx="18">
                  <c:v>0.626600711181063</c:v>
                </c:pt>
                <c:pt idx="19">
                  <c:v>0.581717819270369</c:v>
                </c:pt>
                <c:pt idx="20">
                  <c:v>0.548498426928917</c:v>
                </c:pt>
                <c:pt idx="21">
                  <c:v>0.525976134582588</c:v>
                </c:pt>
                <c:pt idx="22">
                  <c:v>0.5169458102330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BL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L$43:$BL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BP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BF$43:$BF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BP$43:$BP$65</c:f>
              <c:numCache>
                <c:formatCode>General</c:formatCode>
                <c:ptCount val="23"/>
                <c:pt idx="0">
                  <c:v>-0.00522517452166005</c:v>
                </c:pt>
                <c:pt idx="1">
                  <c:v>0.00845321154215295</c:v>
                </c:pt>
                <c:pt idx="2">
                  <c:v>0.027166307042203</c:v>
                </c:pt>
                <c:pt idx="3">
                  <c:v>0.054704773399312</c:v>
                </c:pt>
                <c:pt idx="4">
                  <c:v>0.020828175841682</c:v>
                </c:pt>
                <c:pt idx="5">
                  <c:v>0.016006006042079</c:v>
                </c:pt>
                <c:pt idx="6">
                  <c:v>0.100983057238428</c:v>
                </c:pt>
                <c:pt idx="7">
                  <c:v>0.479350924527065</c:v>
                </c:pt>
                <c:pt idx="8">
                  <c:v>0.929840426806476</c:v>
                </c:pt>
                <c:pt idx="9">
                  <c:v>0.971181661905787</c:v>
                </c:pt>
                <c:pt idx="10">
                  <c:v>0.95847861639111</c:v>
                </c:pt>
                <c:pt idx="11">
                  <c:v>0.949997600786307</c:v>
                </c:pt>
                <c:pt idx="12">
                  <c:v>0.952852878774493</c:v>
                </c:pt>
                <c:pt idx="13">
                  <c:v>0.927311413154291</c:v>
                </c:pt>
                <c:pt idx="14">
                  <c:v>0.918923092937598</c:v>
                </c:pt>
                <c:pt idx="15">
                  <c:v>0.889396396603583</c:v>
                </c:pt>
                <c:pt idx="16">
                  <c:v>0.84342208176026</c:v>
                </c:pt>
                <c:pt idx="17">
                  <c:v>0.832074488285144</c:v>
                </c:pt>
                <c:pt idx="18">
                  <c:v>0.795647023503572</c:v>
                </c:pt>
                <c:pt idx="19">
                  <c:v>0.762399568696338</c:v>
                </c:pt>
                <c:pt idx="20">
                  <c:v>0.678103312122086</c:v>
                </c:pt>
                <c:pt idx="21">
                  <c:v>0.625777268066643</c:v>
                </c:pt>
                <c:pt idx="22">
                  <c:v>0.561538217195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3498"/>
        <c:axId val="21542766"/>
      </c:lineChart>
      <c:catAx>
        <c:axId val="6052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593088071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766"/>
        <c:crossesAt val="0"/>
        <c:auto val="1"/>
        <c:lblAlgn val="ctr"/>
        <c:lblOffset val="100"/>
        <c:noMultiLvlLbl val="0"/>
      </c:catAx>
      <c:valAx>
        <c:axId val="2154276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39464882943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3498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356744704571"/>
          <c:w val="0.581153100775194"/>
          <c:h val="0.125863991081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3521173724575"/>
          <c:w val="0.887677648578811"/>
          <c:h val="0.717905968656219"/>
        </c:manualLayout>
      </c:layout>
      <c:lineChart>
        <c:grouping val="standard"/>
        <c:varyColors val="0"/>
        <c:ser>
          <c:idx val="0"/>
          <c:order val="0"/>
          <c:tx>
            <c:strRef>
              <c:f>Figures!$Q$8</c:f>
              <c:strCache>
                <c:ptCount val="1"/>
                <c:pt idx="0">
                  <c:v>z =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Q$9:$Q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U$8</c:f>
              <c:strCache>
                <c:ptCount val="1"/>
                <c:pt idx="0">
                  <c:v>z = 0.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U$9:$U$31</c:f>
              <c:numCache>
                <c:formatCode>General</c:formatCode>
                <c:ptCount val="23"/>
                <c:pt idx="0">
                  <c:v>0.499333333333333</c:v>
                </c:pt>
                <c:pt idx="1">
                  <c:v>0.496589017056759</c:v>
                </c:pt>
                <c:pt idx="2">
                  <c:v>0.517933623313968</c:v>
                </c:pt>
                <c:pt idx="3">
                  <c:v>0.484700168468274</c:v>
                </c:pt>
                <c:pt idx="4">
                  <c:v>0.520335717817591</c:v>
                </c:pt>
                <c:pt idx="5">
                  <c:v>0.559999634492248</c:v>
                </c:pt>
                <c:pt idx="6">
                  <c:v>0.609849083627045</c:v>
                </c:pt>
                <c:pt idx="7">
                  <c:v>0.650603168592112</c:v>
                </c:pt>
                <c:pt idx="8">
                  <c:v>0.652728068079893</c:v>
                </c:pt>
                <c:pt idx="9">
                  <c:v>0.629048212794597</c:v>
                </c:pt>
                <c:pt idx="10">
                  <c:v>0.615367883685585</c:v>
                </c:pt>
                <c:pt idx="11">
                  <c:v>0.586121145178613</c:v>
                </c:pt>
                <c:pt idx="12">
                  <c:v>0.564651939885656</c:v>
                </c:pt>
                <c:pt idx="13">
                  <c:v>0.539233888793441</c:v>
                </c:pt>
                <c:pt idx="14">
                  <c:v>0.519170053202478</c:v>
                </c:pt>
                <c:pt idx="15">
                  <c:v>0.509614010173932</c:v>
                </c:pt>
                <c:pt idx="16">
                  <c:v>0.503627263974029</c:v>
                </c:pt>
                <c:pt idx="17">
                  <c:v>0.501164511273261</c:v>
                </c:pt>
                <c:pt idx="18">
                  <c:v>0.500359074290963</c:v>
                </c:pt>
                <c:pt idx="19">
                  <c:v>0.499958362812056</c:v>
                </c:pt>
                <c:pt idx="20">
                  <c:v>0.500138605043079</c:v>
                </c:pt>
                <c:pt idx="21">
                  <c:v>0.500064041182556</c:v>
                </c:pt>
                <c:pt idx="22">
                  <c:v>0.5000362875910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Y$8</c:f>
              <c:strCache>
                <c:ptCount val="1"/>
                <c:pt idx="0">
                  <c:v>z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Y$9:$Y$31</c:f>
              <c:numCache>
                <c:formatCode>General</c:formatCode>
                <c:ptCount val="23"/>
                <c:pt idx="0">
                  <c:v>0.51</c:v>
                </c:pt>
                <c:pt idx="1">
                  <c:v>0.510657985595486</c:v>
                </c:pt>
                <c:pt idx="2">
                  <c:v>0.500609128076267</c:v>
                </c:pt>
                <c:pt idx="3">
                  <c:v>0.503103016822446</c:v>
                </c:pt>
                <c:pt idx="4">
                  <c:v>0.509771645032332</c:v>
                </c:pt>
                <c:pt idx="5">
                  <c:v>0.505592388473713</c:v>
                </c:pt>
                <c:pt idx="6">
                  <c:v>0.509300708344552</c:v>
                </c:pt>
                <c:pt idx="7">
                  <c:v>0.504610091337308</c:v>
                </c:pt>
                <c:pt idx="8">
                  <c:v>0.505616041693725</c:v>
                </c:pt>
                <c:pt idx="9">
                  <c:v>0.503314022475935</c:v>
                </c:pt>
                <c:pt idx="10">
                  <c:v>0.501870738965014</c:v>
                </c:pt>
                <c:pt idx="11">
                  <c:v>0.500167838043664</c:v>
                </c:pt>
                <c:pt idx="12">
                  <c:v>0.500520207442345</c:v>
                </c:pt>
                <c:pt idx="13">
                  <c:v>0.500198804810247</c:v>
                </c:pt>
                <c:pt idx="14">
                  <c:v>0.500125364002869</c:v>
                </c:pt>
                <c:pt idx="15">
                  <c:v>0.500002077615921</c:v>
                </c:pt>
                <c:pt idx="16">
                  <c:v>0.499980042085273</c:v>
                </c:pt>
                <c:pt idx="17">
                  <c:v>0.499993654982525</c:v>
                </c:pt>
                <c:pt idx="18">
                  <c:v>0.500009073727518</c:v>
                </c:pt>
                <c:pt idx="19">
                  <c:v>0.500001656330789</c:v>
                </c:pt>
                <c:pt idx="20">
                  <c:v>0.499998265303416</c:v>
                </c:pt>
                <c:pt idx="21">
                  <c:v>0.500001110501704</c:v>
                </c:pt>
                <c:pt idx="22">
                  <c:v>0.499998938757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R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R$9:$R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V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V$9:$V$31</c:f>
              <c:numCache>
                <c:formatCode>General</c:formatCode>
                <c:ptCount val="23"/>
                <c:pt idx="0">
                  <c:v>0.999416242987054</c:v>
                </c:pt>
                <c:pt idx="1">
                  <c:v>0.996342505848646</c:v>
                </c:pt>
                <c:pt idx="2">
                  <c:v>0.977649060406586</c:v>
                </c:pt>
                <c:pt idx="3">
                  <c:v>0.823765967039136</c:v>
                </c:pt>
                <c:pt idx="4">
                  <c:v>0.775969075761428</c:v>
                </c:pt>
                <c:pt idx="5">
                  <c:v>0.793202175213951</c:v>
                </c:pt>
                <c:pt idx="6">
                  <c:v>0.810764170576969</c:v>
                </c:pt>
                <c:pt idx="7">
                  <c:v>0.788128213856223</c:v>
                </c:pt>
                <c:pt idx="8">
                  <c:v>0.754766392499858</c:v>
                </c:pt>
                <c:pt idx="9">
                  <c:v>0.742132371431453</c:v>
                </c:pt>
                <c:pt idx="10">
                  <c:v>0.711073336211489</c:v>
                </c:pt>
                <c:pt idx="11">
                  <c:v>0.692137128534284</c:v>
                </c:pt>
                <c:pt idx="12">
                  <c:v>0.660271487494559</c:v>
                </c:pt>
                <c:pt idx="13">
                  <c:v>0.63067882678536</c:v>
                </c:pt>
                <c:pt idx="14">
                  <c:v>0.591308339928508</c:v>
                </c:pt>
                <c:pt idx="15">
                  <c:v>0.565783908338242</c:v>
                </c:pt>
                <c:pt idx="16">
                  <c:v>0.538166341715754</c:v>
                </c:pt>
                <c:pt idx="17">
                  <c:v>0.521666467697181</c:v>
                </c:pt>
                <c:pt idx="18">
                  <c:v>0.513052793636768</c:v>
                </c:pt>
                <c:pt idx="19">
                  <c:v>0.506822501159094</c:v>
                </c:pt>
                <c:pt idx="20">
                  <c:v>0.504123227003245</c:v>
                </c:pt>
                <c:pt idx="21">
                  <c:v>0.502232873327606</c:v>
                </c:pt>
                <c:pt idx="22">
                  <c:v>0.5012713290342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Z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9:$P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Z$9:$Z$31</c:f>
              <c:numCache>
                <c:formatCode>General</c:formatCode>
                <c:ptCount val="23"/>
                <c:pt idx="0">
                  <c:v>0.00984987238815005</c:v>
                </c:pt>
                <c:pt idx="1">
                  <c:v>0.011363112440359</c:v>
                </c:pt>
                <c:pt idx="2">
                  <c:v>0.041478980199821</c:v>
                </c:pt>
                <c:pt idx="3">
                  <c:v>0.175532302425392</c:v>
                </c:pt>
                <c:pt idx="4">
                  <c:v>0.316504083099519</c:v>
                </c:pt>
                <c:pt idx="5">
                  <c:v>0.382655047584539</c:v>
                </c:pt>
                <c:pt idx="6">
                  <c:v>0.436078710003084</c:v>
                </c:pt>
                <c:pt idx="7">
                  <c:v>0.462277767258066</c:v>
                </c:pt>
                <c:pt idx="8">
                  <c:v>0.477334983545997</c:v>
                </c:pt>
                <c:pt idx="9">
                  <c:v>0.484625429698054</c:v>
                </c:pt>
                <c:pt idx="10">
                  <c:v>0.488107585065515</c:v>
                </c:pt>
                <c:pt idx="11">
                  <c:v>0.489090193684853</c:v>
                </c:pt>
                <c:pt idx="12">
                  <c:v>0.494478522174101</c:v>
                </c:pt>
                <c:pt idx="13">
                  <c:v>0.495805486781061</c:v>
                </c:pt>
                <c:pt idx="14">
                  <c:v>0.497723115391654</c:v>
                </c:pt>
                <c:pt idx="15">
                  <c:v>0.498540658571228</c:v>
                </c:pt>
                <c:pt idx="16">
                  <c:v>0.49914726486682</c:v>
                </c:pt>
                <c:pt idx="17">
                  <c:v>0.499515240693709</c:v>
                </c:pt>
                <c:pt idx="18">
                  <c:v>0.49973861942183</c:v>
                </c:pt>
                <c:pt idx="19">
                  <c:v>0.499856724275164</c:v>
                </c:pt>
                <c:pt idx="20">
                  <c:v>0.499912967811487</c:v>
                </c:pt>
                <c:pt idx="21">
                  <c:v>0.499953909701445</c:v>
                </c:pt>
                <c:pt idx="22">
                  <c:v>0.499972313539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88769"/>
        <c:axId val="17059955"/>
      </c:lineChart>
      <c:catAx>
        <c:axId val="8618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6693342225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955"/>
        <c:crossesAt val="0"/>
        <c:auto val="1"/>
        <c:lblAlgn val="ctr"/>
        <c:lblOffset val="100"/>
        <c:noMultiLvlLbl val="0"/>
      </c:catAx>
      <c:valAx>
        <c:axId val="17059955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36167611426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769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946982327443"/>
          <c:w val="0.581153100775194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777777777778"/>
          <c:y val="0.0564039683424367"/>
          <c:w val="0.887677648578811"/>
          <c:h val="0.717645747408316"/>
        </c:manualLayout>
      </c:layout>
      <c:lineChart>
        <c:grouping val="standard"/>
        <c:varyColors val="0"/>
        <c:ser>
          <c:idx val="0"/>
          <c:order val="0"/>
          <c:tx>
            <c:strRef>
              <c:f>Figures!$Q$42</c:f>
              <c:strCache>
                <c:ptCount val="1"/>
                <c:pt idx="0">
                  <c:v>z = 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Q$43:$Q$65</c:f>
              <c:numCache>
                <c:formatCode>General</c:formatCode>
                <c:ptCount val="23"/>
                <c:pt idx="0">
                  <c:v>0.516</c:v>
                </c:pt>
                <c:pt idx="1">
                  <c:v>0.511813508064516</c:v>
                </c:pt>
                <c:pt idx="2">
                  <c:v>0.495822575507771</c:v>
                </c:pt>
                <c:pt idx="3">
                  <c:v>0.49741786924043</c:v>
                </c:pt>
                <c:pt idx="4">
                  <c:v>0.492987399099525</c:v>
                </c:pt>
                <c:pt idx="5">
                  <c:v>0.514598291974088</c:v>
                </c:pt>
                <c:pt idx="6">
                  <c:v>0.634853873287355</c:v>
                </c:pt>
                <c:pt idx="7">
                  <c:v>0.898605917043349</c:v>
                </c:pt>
                <c:pt idx="8">
                  <c:v>0.985991859110914</c:v>
                </c:pt>
                <c:pt idx="9">
                  <c:v>0.991590158039589</c:v>
                </c:pt>
                <c:pt idx="10">
                  <c:v>0.983752002952163</c:v>
                </c:pt>
                <c:pt idx="11">
                  <c:v>0.972378030443179</c:v>
                </c:pt>
                <c:pt idx="12">
                  <c:v>0.961346840264093</c:v>
                </c:pt>
                <c:pt idx="13">
                  <c:v>0.947786247230981</c:v>
                </c:pt>
                <c:pt idx="14">
                  <c:v>0.923183236421582</c:v>
                </c:pt>
                <c:pt idx="15">
                  <c:v>0.885130224330289</c:v>
                </c:pt>
                <c:pt idx="16">
                  <c:v>0.842220558842543</c:v>
                </c:pt>
                <c:pt idx="17">
                  <c:v>0.782788175684913</c:v>
                </c:pt>
                <c:pt idx="18">
                  <c:v>0.731680356529842</c:v>
                </c:pt>
                <c:pt idx="19">
                  <c:v>0.665685612257091</c:v>
                </c:pt>
                <c:pt idx="20">
                  <c:v>0.600293106230035</c:v>
                </c:pt>
                <c:pt idx="21">
                  <c:v>0.558770872497836</c:v>
                </c:pt>
                <c:pt idx="22">
                  <c:v>0.531498460111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U$42</c:f>
              <c:strCache>
                <c:ptCount val="1"/>
                <c:pt idx="0">
                  <c:v>z = 0.0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U$43:$U$65</c:f>
              <c:numCache>
                <c:formatCode>General</c:formatCode>
                <c:ptCount val="23"/>
                <c:pt idx="0">
                  <c:v>0.488</c:v>
                </c:pt>
                <c:pt idx="1">
                  <c:v>0.50984375</c:v>
                </c:pt>
                <c:pt idx="2">
                  <c:v>0.509214469091315</c:v>
                </c:pt>
                <c:pt idx="3">
                  <c:v>0.528059221287606</c:v>
                </c:pt>
                <c:pt idx="4">
                  <c:v>0.519803287258619</c:v>
                </c:pt>
                <c:pt idx="5">
                  <c:v>0.584200214235761</c:v>
                </c:pt>
                <c:pt idx="6">
                  <c:v>0.696246322846658</c:v>
                </c:pt>
                <c:pt idx="7">
                  <c:v>0.722474446422853</c:v>
                </c:pt>
                <c:pt idx="8">
                  <c:v>0.721110025080969</c:v>
                </c:pt>
                <c:pt idx="9">
                  <c:v>0.711647921561669</c:v>
                </c:pt>
                <c:pt idx="10">
                  <c:v>0.687418043937581</c:v>
                </c:pt>
                <c:pt idx="11">
                  <c:v>0.671183491428424</c:v>
                </c:pt>
                <c:pt idx="12">
                  <c:v>0.651714339358324</c:v>
                </c:pt>
                <c:pt idx="13">
                  <c:v>0.63761691193266</c:v>
                </c:pt>
                <c:pt idx="14">
                  <c:v>0.616393761560288</c:v>
                </c:pt>
                <c:pt idx="15">
                  <c:v>0.601643969259228</c:v>
                </c:pt>
                <c:pt idx="16">
                  <c:v>0.595107564232786</c:v>
                </c:pt>
                <c:pt idx="17">
                  <c:v>0.567691729517677</c:v>
                </c:pt>
                <c:pt idx="18">
                  <c:v>0.554307175918011</c:v>
                </c:pt>
                <c:pt idx="19">
                  <c:v>0.535104961841825</c:v>
                </c:pt>
                <c:pt idx="20">
                  <c:v>0.522963883660753</c:v>
                </c:pt>
                <c:pt idx="21">
                  <c:v>0.511790493130838</c:v>
                </c:pt>
                <c:pt idx="22">
                  <c:v>0.504894568332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Y$42</c:f>
              <c:strCache>
                <c:ptCount val="1"/>
                <c:pt idx="0">
                  <c:v>z = 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Y$43:$Y$65</c:f>
              <c:numCache>
                <c:formatCode>General</c:formatCode>
                <c:ptCount val="23"/>
                <c:pt idx="0">
                  <c:v>0.465</c:v>
                </c:pt>
                <c:pt idx="1">
                  <c:v>0.506384894365942</c:v>
                </c:pt>
                <c:pt idx="2">
                  <c:v>0.515661170922877</c:v>
                </c:pt>
                <c:pt idx="3">
                  <c:v>0.512035644186182</c:v>
                </c:pt>
                <c:pt idx="4">
                  <c:v>0.498352888148079</c:v>
                </c:pt>
                <c:pt idx="5">
                  <c:v>0.506142632926719</c:v>
                </c:pt>
                <c:pt idx="6">
                  <c:v>0.510346097633209</c:v>
                </c:pt>
                <c:pt idx="7">
                  <c:v>0.513990032897514</c:v>
                </c:pt>
                <c:pt idx="8">
                  <c:v>0.511599328344089</c:v>
                </c:pt>
                <c:pt idx="9">
                  <c:v>0.510511432280217</c:v>
                </c:pt>
                <c:pt idx="10">
                  <c:v>0.507341469732058</c:v>
                </c:pt>
                <c:pt idx="11">
                  <c:v>0.505949022825466</c:v>
                </c:pt>
                <c:pt idx="12">
                  <c:v>0.503243539854921</c:v>
                </c:pt>
                <c:pt idx="13">
                  <c:v>0.502899706024226</c:v>
                </c:pt>
                <c:pt idx="14">
                  <c:v>0.502496286812555</c:v>
                </c:pt>
                <c:pt idx="15">
                  <c:v>0.50170798609765</c:v>
                </c:pt>
                <c:pt idx="16">
                  <c:v>0.500556079560083</c:v>
                </c:pt>
                <c:pt idx="17">
                  <c:v>0.500407943147091</c:v>
                </c:pt>
                <c:pt idx="18">
                  <c:v>0.500262608504362</c:v>
                </c:pt>
                <c:pt idx="19">
                  <c:v>0.500093364943992</c:v>
                </c:pt>
                <c:pt idx="20">
                  <c:v>0.500019392464205</c:v>
                </c:pt>
                <c:pt idx="21">
                  <c:v>0.500014711188933</c:v>
                </c:pt>
                <c:pt idx="22">
                  <c:v>0.5000113374277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R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R$43:$R$65</c:f>
              <c:numCache>
                <c:formatCode>General</c:formatCode>
                <c:ptCount val="23"/>
                <c:pt idx="0">
                  <c:v>1.01599399395792</c:v>
                </c:pt>
                <c:pt idx="1">
                  <c:v>1.01170217821064</c:v>
                </c:pt>
                <c:pt idx="2">
                  <c:v>0.959043177816703</c:v>
                </c:pt>
                <c:pt idx="3">
                  <c:v>0.874982718796346</c:v>
                </c:pt>
                <c:pt idx="4">
                  <c:v>0.882120209183458</c:v>
                </c:pt>
                <c:pt idx="5">
                  <c:v>0.977408398826865</c:v>
                </c:pt>
                <c:pt idx="6">
                  <c:v>1.09670473291094</c:v>
                </c:pt>
                <c:pt idx="7">
                  <c:v>1.17893463278665</c:v>
                </c:pt>
                <c:pt idx="8">
                  <c:v>1.08439040082464</c:v>
                </c:pt>
                <c:pt idx="9">
                  <c:v>1.04911407514057</c:v>
                </c:pt>
                <c:pt idx="10">
                  <c:v>1.07147577072328</c:v>
                </c:pt>
                <c:pt idx="11">
                  <c:v>1.08026310506167</c:v>
                </c:pt>
                <c:pt idx="12">
                  <c:v>1.07997984912322</c:v>
                </c:pt>
                <c:pt idx="13">
                  <c:v>1.08035508760349</c:v>
                </c:pt>
                <c:pt idx="14">
                  <c:v>1.07291874214917</c:v>
                </c:pt>
                <c:pt idx="15">
                  <c:v>1.05326733422136</c:v>
                </c:pt>
                <c:pt idx="16">
                  <c:v>1.03878542388491</c:v>
                </c:pt>
                <c:pt idx="17">
                  <c:v>0.994002280089243</c:v>
                </c:pt>
                <c:pt idx="18">
                  <c:v>0.931056765120412</c:v>
                </c:pt>
                <c:pt idx="19">
                  <c:v>0.867933334797441</c:v>
                </c:pt>
                <c:pt idx="20">
                  <c:v>0.78303868527951</c:v>
                </c:pt>
                <c:pt idx="21">
                  <c:v>0.704568095312441</c:v>
                </c:pt>
                <c:pt idx="22">
                  <c:v>0.643193043506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V$42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V$43:$V$65</c:f>
              <c:numCache>
                <c:formatCode>General</c:formatCode>
                <c:ptCount val="23"/>
                <c:pt idx="0">
                  <c:v>0.988106094849989</c:v>
                </c:pt>
                <c:pt idx="1">
                  <c:v>1.0098650354813</c:v>
                </c:pt>
                <c:pt idx="2">
                  <c:v>0.973862386278596</c:v>
                </c:pt>
                <c:pt idx="3">
                  <c:v>0.876993996397718</c:v>
                </c:pt>
                <c:pt idx="4">
                  <c:v>0.791687011859747</c:v>
                </c:pt>
                <c:pt idx="5">
                  <c:v>0.840980264184192</c:v>
                </c:pt>
                <c:pt idx="6">
                  <c:v>0.902454568695758</c:v>
                </c:pt>
                <c:pt idx="7">
                  <c:v>0.873653446571743</c:v>
                </c:pt>
                <c:pt idx="8">
                  <c:v>0.846315279288967</c:v>
                </c:pt>
                <c:pt idx="9">
                  <c:v>0.81762735467253</c:v>
                </c:pt>
                <c:pt idx="10">
                  <c:v>0.789484822574673</c:v>
                </c:pt>
                <c:pt idx="11">
                  <c:v>0.764767274984136</c:v>
                </c:pt>
                <c:pt idx="12">
                  <c:v>0.738711760595987</c:v>
                </c:pt>
                <c:pt idx="13">
                  <c:v>0.719570904107632</c:v>
                </c:pt>
                <c:pt idx="14">
                  <c:v>0.704317573186594</c:v>
                </c:pt>
                <c:pt idx="15">
                  <c:v>0.692307912020372</c:v>
                </c:pt>
                <c:pt idx="16">
                  <c:v>0.664835613971856</c:v>
                </c:pt>
                <c:pt idx="17">
                  <c:v>0.653290613290894</c:v>
                </c:pt>
                <c:pt idx="18">
                  <c:v>0.637328634083787</c:v>
                </c:pt>
                <c:pt idx="19">
                  <c:v>0.616214302895735</c:v>
                </c:pt>
                <c:pt idx="20">
                  <c:v>0.591675336851267</c:v>
                </c:pt>
                <c:pt idx="21">
                  <c:v>0.566566784850991</c:v>
                </c:pt>
                <c:pt idx="22">
                  <c:v>0.54475699060774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Z$42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P$43:$P$65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Z$43:$Z$65</c:f>
              <c:numCache>
                <c:formatCode>General</c:formatCode>
                <c:ptCount val="23"/>
                <c:pt idx="0">
                  <c:v>-0.034023069631078</c:v>
                </c:pt>
                <c:pt idx="1">
                  <c:v>0.00683875489755303</c:v>
                </c:pt>
                <c:pt idx="2">
                  <c:v>0.051375255430821</c:v>
                </c:pt>
                <c:pt idx="3">
                  <c:v>0.185163834566497</c:v>
                </c:pt>
                <c:pt idx="4">
                  <c:v>0.289277328225753</c:v>
                </c:pt>
                <c:pt idx="5">
                  <c:v>0.37651231344087</c:v>
                </c:pt>
                <c:pt idx="6">
                  <c:v>0.429028850918945</c:v>
                </c:pt>
                <c:pt idx="7">
                  <c:v>0.463597011351155</c:v>
                </c:pt>
                <c:pt idx="8">
                  <c:v>0.475333457134004</c:v>
                </c:pt>
                <c:pt idx="9">
                  <c:v>0.484212792572044</c:v>
                </c:pt>
                <c:pt idx="10">
                  <c:v>0.484372766754453</c:v>
                </c:pt>
                <c:pt idx="11">
                  <c:v>0.489326426377256</c:v>
                </c:pt>
                <c:pt idx="12">
                  <c:v>0.486082975117675</c:v>
                </c:pt>
                <c:pt idx="13">
                  <c:v>0.489615567408716</c:v>
                </c:pt>
                <c:pt idx="14">
                  <c:v>0.493184058363712</c:v>
                </c:pt>
                <c:pt idx="15">
                  <c:v>0.490875039487047</c:v>
                </c:pt>
                <c:pt idx="16">
                  <c:v>0.490262804836288</c:v>
                </c:pt>
                <c:pt idx="17">
                  <c:v>0.4908623145172</c:v>
                </c:pt>
                <c:pt idx="18">
                  <c:v>0.495662282361984</c:v>
                </c:pt>
                <c:pt idx="19">
                  <c:v>0.495726554031551</c:v>
                </c:pt>
                <c:pt idx="20">
                  <c:v>0.497056526431114</c:v>
                </c:pt>
                <c:pt idx="21">
                  <c:v>0.498621987211077</c:v>
                </c:pt>
                <c:pt idx="22">
                  <c:v>0.499248048370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0613"/>
        <c:axId val="20541146"/>
      </c:lineChart>
      <c:catAx>
        <c:axId val="2355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1198320413437"/>
              <c:y val="0.745959201872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146"/>
        <c:crossesAt val="0"/>
        <c:auto val="1"/>
        <c:lblAlgn val="ctr"/>
        <c:lblOffset val="100"/>
        <c:noMultiLvlLbl val="0"/>
      </c:catAx>
      <c:valAx>
        <c:axId val="20541146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494832041344"/>
              <c:y val="0.1840374540185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613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8062015503876"/>
          <c:y val="0.840374540185041"/>
          <c:w val="0.581153100775194"/>
          <c:h val="0.125849960985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2352562036739"/>
          <c:y val="0.0567978533094812"/>
          <c:w val="0.887931034482759"/>
          <c:h val="0.716457960644007"/>
        </c:manualLayout>
      </c:layout>
      <c:lineChart>
        <c:grouping val="standard"/>
        <c:varyColors val="0"/>
        <c:ser>
          <c:idx val="0"/>
          <c:order val="0"/>
          <c:tx>
            <c:strRef>
              <c:f>Figures!$CB$8</c:f>
              <c:strCache>
                <c:ptCount val="1"/>
                <c:pt idx="0">
                  <c:v>d = 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B$9:$CB$31</c:f>
              <c:numCache>
                <c:formatCode>General</c:formatCode>
                <c:ptCount val="23"/>
                <c:pt idx="0">
                  <c:v>0.511</c:v>
                </c:pt>
                <c:pt idx="1">
                  <c:v>0.507100378787879</c:v>
                </c:pt>
                <c:pt idx="2">
                  <c:v>0.511397527832241</c:v>
                </c:pt>
                <c:pt idx="3">
                  <c:v>0.488784782728515</c:v>
                </c:pt>
                <c:pt idx="4">
                  <c:v>0.499123550289464</c:v>
                </c:pt>
                <c:pt idx="5">
                  <c:v>0.501991337002637</c:v>
                </c:pt>
                <c:pt idx="6">
                  <c:v>0.588876221981801</c:v>
                </c:pt>
                <c:pt idx="7">
                  <c:v>0.754617502885715</c:v>
                </c:pt>
                <c:pt idx="8">
                  <c:v>0.907459759896064</c:v>
                </c:pt>
                <c:pt idx="9">
                  <c:v>0.928202422065618</c:v>
                </c:pt>
                <c:pt idx="10">
                  <c:v>0.893205346331888</c:v>
                </c:pt>
                <c:pt idx="11">
                  <c:v>0.841559489228154</c:v>
                </c:pt>
                <c:pt idx="12">
                  <c:v>0.784149399498887</c:v>
                </c:pt>
                <c:pt idx="13">
                  <c:v>0.689806265863744</c:v>
                </c:pt>
                <c:pt idx="14">
                  <c:v>0.613516928191001</c:v>
                </c:pt>
                <c:pt idx="15">
                  <c:v>0.554473432775361</c:v>
                </c:pt>
                <c:pt idx="16">
                  <c:v>0.523055393549752</c:v>
                </c:pt>
                <c:pt idx="17">
                  <c:v>0.509485042233684</c:v>
                </c:pt>
                <c:pt idx="18">
                  <c:v>0.502179021046288</c:v>
                </c:pt>
                <c:pt idx="19">
                  <c:v>0.499934742803926</c:v>
                </c:pt>
                <c:pt idx="20">
                  <c:v>0.50001247263162</c:v>
                </c:pt>
                <c:pt idx="21">
                  <c:v>0.500036614293086</c:v>
                </c:pt>
                <c:pt idx="22">
                  <c:v>0.499874182641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es!$CF$8</c:f>
              <c:strCache>
                <c:ptCount val="1"/>
                <c:pt idx="0">
                  <c:v>d =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F$9:$CF$31</c:f>
              <c:numCache>
                <c:formatCode>General</c:formatCode>
                <c:ptCount val="23"/>
                <c:pt idx="0">
                  <c:v>0.508747815652361</c:v>
                </c:pt>
                <c:pt idx="1">
                  <c:v>0.488362013288722</c:v>
                </c:pt>
                <c:pt idx="2">
                  <c:v>0.52956892552911</c:v>
                </c:pt>
                <c:pt idx="3">
                  <c:v>0.548348586302363</c:v>
                </c:pt>
                <c:pt idx="4">
                  <c:v>0.629027110893279</c:v>
                </c:pt>
                <c:pt idx="5">
                  <c:v>0.82453510390428</c:v>
                </c:pt>
                <c:pt idx="6">
                  <c:v>0.904613295937339</c:v>
                </c:pt>
                <c:pt idx="7">
                  <c:v>0.918478350672662</c:v>
                </c:pt>
                <c:pt idx="8">
                  <c:v>0.890503453441463</c:v>
                </c:pt>
                <c:pt idx="9">
                  <c:v>0.828331129299128</c:v>
                </c:pt>
                <c:pt idx="10">
                  <c:v>0.764229930782241</c:v>
                </c:pt>
                <c:pt idx="11">
                  <c:v>0.676705152765984</c:v>
                </c:pt>
                <c:pt idx="12">
                  <c:v>0.605681048039365</c:v>
                </c:pt>
                <c:pt idx="13">
                  <c:v>0.551661852727506</c:v>
                </c:pt>
                <c:pt idx="14">
                  <c:v>0.521148446994172</c:v>
                </c:pt>
                <c:pt idx="15">
                  <c:v>0.50776895016482</c:v>
                </c:pt>
                <c:pt idx="16">
                  <c:v>0.500597696864564</c:v>
                </c:pt>
                <c:pt idx="17">
                  <c:v>0.502016958467437</c:v>
                </c:pt>
                <c:pt idx="18">
                  <c:v>0.500501683246648</c:v>
                </c:pt>
                <c:pt idx="19">
                  <c:v>0.500183006485234</c:v>
                </c:pt>
                <c:pt idx="20">
                  <c:v>0.500023176758563</c:v>
                </c:pt>
                <c:pt idx="21">
                  <c:v>0.500002081154895</c:v>
                </c:pt>
                <c:pt idx="22">
                  <c:v>0.4999975408791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es!$CJ$8</c:f>
              <c:strCache>
                <c:ptCount val="1"/>
                <c:pt idx="0">
                  <c:v>d = 1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J$9:$CJ$31</c:f>
              <c:numCache>
                <c:formatCode>General</c:formatCode>
                <c:ptCount val="23"/>
                <c:pt idx="0">
                  <c:v>0.48280195430526</c:v>
                </c:pt>
                <c:pt idx="1">
                  <c:v>0.517846742523887</c:v>
                </c:pt>
                <c:pt idx="2">
                  <c:v>0.620789137506472</c:v>
                </c:pt>
                <c:pt idx="3">
                  <c:v>0.882030631563163</c:v>
                </c:pt>
                <c:pt idx="4">
                  <c:v>0.927011809862389</c:v>
                </c:pt>
                <c:pt idx="5">
                  <c:v>0.927711629829557</c:v>
                </c:pt>
                <c:pt idx="6">
                  <c:v>0.886209719777465</c:v>
                </c:pt>
                <c:pt idx="7">
                  <c:v>0.835661163622646</c:v>
                </c:pt>
                <c:pt idx="8">
                  <c:v>0.753846107188545</c:v>
                </c:pt>
                <c:pt idx="9">
                  <c:v>0.666499538613321</c:v>
                </c:pt>
                <c:pt idx="10">
                  <c:v>0.602172383685268</c:v>
                </c:pt>
                <c:pt idx="11">
                  <c:v>0.542813741033723</c:v>
                </c:pt>
                <c:pt idx="12">
                  <c:v>0.514165413167924</c:v>
                </c:pt>
                <c:pt idx="13">
                  <c:v>0.510685956048342</c:v>
                </c:pt>
                <c:pt idx="14">
                  <c:v>0.501825253941325</c:v>
                </c:pt>
                <c:pt idx="15">
                  <c:v>0.499759357140116</c:v>
                </c:pt>
                <c:pt idx="16">
                  <c:v>0.499359260498564</c:v>
                </c:pt>
                <c:pt idx="17">
                  <c:v>0.50024445223334</c:v>
                </c:pt>
                <c:pt idx="18">
                  <c:v>0.500115384028735</c:v>
                </c:pt>
                <c:pt idx="19">
                  <c:v>0.499900365151664</c:v>
                </c:pt>
                <c:pt idx="20">
                  <c:v>0.499946249040696</c:v>
                </c:pt>
                <c:pt idx="21">
                  <c:v>0.49996564161942</c:v>
                </c:pt>
                <c:pt idx="22">
                  <c:v>0.4999932093036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igures!$CC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C$9:$CC$31</c:f>
              <c:numCache>
                <c:formatCode>General</c:formatCode>
                <c:ptCount val="23"/>
                <c:pt idx="0">
                  <c:v>1.0111291124591</c:v>
                </c:pt>
                <c:pt idx="1">
                  <c:v>1.00691777794489</c:v>
                </c:pt>
                <c:pt idx="2">
                  <c:v>0.978721262018199</c:v>
                </c:pt>
                <c:pt idx="3">
                  <c:v>0.846655278343445</c:v>
                </c:pt>
                <c:pt idx="4">
                  <c:v>0.868802605265716</c:v>
                </c:pt>
                <c:pt idx="5">
                  <c:v>0.936005100785593</c:v>
                </c:pt>
                <c:pt idx="6">
                  <c:v>1.05253872779591</c:v>
                </c:pt>
                <c:pt idx="7">
                  <c:v>1.14219013779667</c:v>
                </c:pt>
                <c:pt idx="8">
                  <c:v>1.13000710445533</c:v>
                </c:pt>
                <c:pt idx="9">
                  <c:v>1.10541709623179</c:v>
                </c:pt>
                <c:pt idx="10">
                  <c:v>1.09414497506461</c:v>
                </c:pt>
                <c:pt idx="11">
                  <c:v>1.06607131096129</c:v>
                </c:pt>
                <c:pt idx="12">
                  <c:v>1.02024968538945</c:v>
                </c:pt>
                <c:pt idx="13">
                  <c:v>0.929807003790919</c:v>
                </c:pt>
                <c:pt idx="14">
                  <c:v>0.814562593670275</c:v>
                </c:pt>
                <c:pt idx="15">
                  <c:v>0.709262110039512</c:v>
                </c:pt>
                <c:pt idx="16">
                  <c:v>0.629598034873621</c:v>
                </c:pt>
                <c:pt idx="17">
                  <c:v>0.575807922241435</c:v>
                </c:pt>
                <c:pt idx="18">
                  <c:v>0.538259747133195</c:v>
                </c:pt>
                <c:pt idx="19">
                  <c:v>0.520673996951494</c:v>
                </c:pt>
                <c:pt idx="20">
                  <c:v>0.512286610285079</c:v>
                </c:pt>
                <c:pt idx="21">
                  <c:v>0.506689739533268</c:v>
                </c:pt>
                <c:pt idx="22">
                  <c:v>0.503733032364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igures!$CG$8</c:f>
              <c:strCache>
                <c:ptCount val="1"/>
                <c:pt idx="0">
                  <c:v>Mean+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G$9:$CG$31</c:f>
              <c:numCache>
                <c:formatCode>General</c:formatCode>
                <c:ptCount val="23"/>
                <c:pt idx="0">
                  <c:v>1.00489063860906</c:v>
                </c:pt>
                <c:pt idx="1">
                  <c:v>0.944741931973395</c:v>
                </c:pt>
                <c:pt idx="2">
                  <c:v>0.93196353824328</c:v>
                </c:pt>
                <c:pt idx="3">
                  <c:v>1.00948641976931</c:v>
                </c:pt>
                <c:pt idx="4">
                  <c:v>1.08379395745485</c:v>
                </c:pt>
                <c:pt idx="5">
                  <c:v>1.15605764712698</c:v>
                </c:pt>
                <c:pt idx="6">
                  <c:v>1.13298824852619</c:v>
                </c:pt>
                <c:pt idx="7">
                  <c:v>1.10597699524353</c:v>
                </c:pt>
                <c:pt idx="8">
                  <c:v>1.09583324221472</c:v>
                </c:pt>
                <c:pt idx="9">
                  <c:v>1.06896361052347</c:v>
                </c:pt>
                <c:pt idx="10">
                  <c:v>1.00443519413646</c:v>
                </c:pt>
                <c:pt idx="11">
                  <c:v>0.902814383454404</c:v>
                </c:pt>
                <c:pt idx="12">
                  <c:v>0.797416526576674</c:v>
                </c:pt>
                <c:pt idx="13">
                  <c:v>0.699801369336535</c:v>
                </c:pt>
                <c:pt idx="14">
                  <c:v>0.623610458747836</c:v>
                </c:pt>
                <c:pt idx="15">
                  <c:v>0.569099190333374</c:v>
                </c:pt>
                <c:pt idx="16">
                  <c:v>0.538010394499894</c:v>
                </c:pt>
                <c:pt idx="17">
                  <c:v>0.52382519602113</c:v>
                </c:pt>
                <c:pt idx="18">
                  <c:v>0.512542065316409</c:v>
                </c:pt>
                <c:pt idx="19">
                  <c:v>0.507405306133761</c:v>
                </c:pt>
                <c:pt idx="20">
                  <c:v>0.503974040918484</c:v>
                </c:pt>
                <c:pt idx="21">
                  <c:v>0.502202624303101</c:v>
                </c:pt>
                <c:pt idx="22">
                  <c:v>0.5012194181755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Figures!$CK$8</c:f>
              <c:strCache>
                <c:ptCount val="1"/>
                <c:pt idx="0">
                  <c:v>Mean-S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es!$CA$9:$CA$31</c:f>
              <c:strCache>
                <c:ptCount val="23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3</c:v>
                </c:pt>
                <c:pt idx="5">
                  <c:v>3.5</c:v>
                </c:pt>
                <c:pt idx="6">
                  <c:v>4</c:v>
                </c:pt>
                <c:pt idx="7">
                  <c:v>4.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  <c:pt idx="11">
                  <c:v>6.5</c:v>
                </c:pt>
                <c:pt idx="12">
                  <c:v>7</c:v>
                </c:pt>
                <c:pt idx="13">
                  <c:v>7.5</c:v>
                </c:pt>
                <c:pt idx="14">
                  <c:v>8</c:v>
                </c:pt>
                <c:pt idx="15">
                  <c:v>8.5</c:v>
                </c:pt>
                <c:pt idx="16">
                  <c:v>9</c:v>
                </c:pt>
                <c:pt idx="17">
                  <c:v>9.5</c:v>
                </c:pt>
                <c:pt idx="18">
                  <c:v>10</c:v>
                </c:pt>
                <c:pt idx="19">
                  <c:v>10.5</c:v>
                </c:pt>
                <c:pt idx="20">
                  <c:v>11</c:v>
                </c:pt>
                <c:pt idx="21">
                  <c:v>11.5</c:v>
                </c:pt>
                <c:pt idx="22">
                  <c:v>12</c:v>
                </c:pt>
              </c:strCache>
            </c:strRef>
          </c:cat>
          <c:val>
            <c:numRef>
              <c:f>Figures!$CK$9:$CK$31</c:f>
              <c:numCache>
                <c:formatCode>General</c:formatCode>
                <c:ptCount val="23"/>
                <c:pt idx="0">
                  <c:v>-8.80901181780081E-005</c:v>
                </c:pt>
                <c:pt idx="1">
                  <c:v>0.052554038913988</c:v>
                </c:pt>
                <c:pt idx="2">
                  <c:v>0.162738897507345</c:v>
                </c:pt>
                <c:pt idx="3">
                  <c:v>0.61319473356196</c:v>
                </c:pt>
                <c:pt idx="4">
                  <c:v>0.729507325616828</c:v>
                </c:pt>
                <c:pt idx="5">
                  <c:v>0.75862188130542</c:v>
                </c:pt>
                <c:pt idx="6">
                  <c:v>0.681919104661038</c:v>
                </c:pt>
                <c:pt idx="7">
                  <c:v>0.610361115396391</c:v>
                </c:pt>
                <c:pt idx="8">
                  <c:v>0.510459540282207</c:v>
                </c:pt>
                <c:pt idx="9">
                  <c:v>0.435172877309108</c:v>
                </c:pt>
                <c:pt idx="10">
                  <c:v>0.409705498718499</c:v>
                </c:pt>
                <c:pt idx="11">
                  <c:v>0.401207834358988</c:v>
                </c:pt>
                <c:pt idx="12">
                  <c:v>0.422002637912375</c:v>
                </c:pt>
                <c:pt idx="13">
                  <c:v>0.454430198312475</c:v>
                </c:pt>
                <c:pt idx="14">
                  <c:v>0.468260047583981</c:v>
                </c:pt>
                <c:pt idx="15">
                  <c:v>0.479959665318023</c:v>
                </c:pt>
                <c:pt idx="16">
                  <c:v>0.487528639253165</c:v>
                </c:pt>
                <c:pt idx="17">
                  <c:v>0.493555601594747</c:v>
                </c:pt>
                <c:pt idx="18">
                  <c:v>0.496191704453178</c:v>
                </c:pt>
                <c:pt idx="19">
                  <c:v>0.497648803845941</c:v>
                </c:pt>
                <c:pt idx="20">
                  <c:v>0.498682180504234</c:v>
                </c:pt>
                <c:pt idx="21">
                  <c:v>0.499262443801641</c:v>
                </c:pt>
                <c:pt idx="22">
                  <c:v>0.499594193750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0186"/>
        <c:axId val="81941820"/>
      </c:lineChart>
      <c:catAx>
        <c:axId val="845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Log10(N)</a:t>
                </a:r>
              </a:p>
            </c:rich>
          </c:tx>
          <c:layout>
            <c:manualLayout>
              <c:xMode val="edge"/>
              <c:yMode val="edge"/>
              <c:x val="0.490251369642282"/>
              <c:y val="0.74541592128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820"/>
        <c:crossesAt val="0"/>
        <c:auto val="1"/>
        <c:lblAlgn val="ctr"/>
        <c:lblOffset val="100"/>
        <c:noMultiLvlLbl val="0"/>
      </c:catAx>
      <c:valAx>
        <c:axId val="81941820"/>
        <c:scaling>
          <c:orientation val="minMax"/>
          <c:max val="1.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+,250</a:t>
                </a:r>
              </a:p>
            </c:rich>
          </c:tx>
          <c:layout>
            <c:manualLayout>
              <c:xMode val="edge"/>
              <c:yMode val="edge"/>
              <c:x val="0.0333548179181437"/>
              <c:y val="0.1816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86"/>
        <c:crossesAt val="1"/>
        <c:crossBetween val="midCat"/>
        <c:majorUnit val="0.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824685787947"/>
          <c:y val="0.840339892665474"/>
          <c:w val="0.579842088301644"/>
          <c:h val="0.12622987477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7</xdr:row>
      <xdr:rowOff>0</xdr:rowOff>
    </xdr:from>
    <xdr:to>
      <xdr:col>14</xdr:col>
      <xdr:colOff>1080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4545720" y="1133640"/>
        <a:ext cx="44679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0</xdr:row>
      <xdr:rowOff>152280</xdr:rowOff>
    </xdr:from>
    <xdr:to>
      <xdr:col>14</xdr:col>
      <xdr:colOff>10800</xdr:colOff>
      <xdr:row>62</xdr:row>
      <xdr:rowOff>162000</xdr:rowOff>
    </xdr:to>
    <xdr:graphicFrame>
      <xdr:nvGraphicFramePr>
        <xdr:cNvPr id="1" name="Chart 2"/>
        <xdr:cNvGraphicFramePr/>
      </xdr:nvGraphicFramePr>
      <xdr:xfrm>
        <a:off x="4535640" y="6629400"/>
        <a:ext cx="44780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9</xdr:col>
      <xdr:colOff>0</xdr:colOff>
      <xdr:row>41</xdr:row>
      <xdr:rowOff>0</xdr:rowOff>
    </xdr:from>
    <xdr:to>
      <xdr:col>56</xdr:col>
      <xdr:colOff>360</xdr:colOff>
      <xdr:row>60</xdr:row>
      <xdr:rowOff>161640</xdr:rowOff>
    </xdr:to>
    <xdr:graphicFrame>
      <xdr:nvGraphicFramePr>
        <xdr:cNvPr id="2" name="Chart 5"/>
        <xdr:cNvGraphicFramePr/>
      </xdr:nvGraphicFramePr>
      <xdr:xfrm>
        <a:off x="30442680" y="6638760"/>
        <a:ext cx="44676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9</xdr:col>
      <xdr:colOff>0</xdr:colOff>
      <xdr:row>7</xdr:row>
      <xdr:rowOff>9360</xdr:rowOff>
    </xdr:from>
    <xdr:to>
      <xdr:col>56</xdr:col>
      <xdr:colOff>360</xdr:colOff>
      <xdr:row>26</xdr:row>
      <xdr:rowOff>161640</xdr:rowOff>
    </xdr:to>
    <xdr:graphicFrame>
      <xdr:nvGraphicFramePr>
        <xdr:cNvPr id="3" name="Chart 6"/>
        <xdr:cNvGraphicFramePr/>
      </xdr:nvGraphicFramePr>
      <xdr:xfrm>
        <a:off x="30442680" y="114300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0</xdr:col>
      <xdr:colOff>0</xdr:colOff>
      <xdr:row>7</xdr:row>
      <xdr:rowOff>0</xdr:rowOff>
    </xdr:from>
    <xdr:to>
      <xdr:col>77</xdr:col>
      <xdr:colOff>720</xdr:colOff>
      <xdr:row>26</xdr:row>
      <xdr:rowOff>161640</xdr:rowOff>
    </xdr:to>
    <xdr:graphicFrame>
      <xdr:nvGraphicFramePr>
        <xdr:cNvPr id="4" name="Chart 8"/>
        <xdr:cNvGraphicFramePr/>
      </xdr:nvGraphicFramePr>
      <xdr:xfrm>
        <a:off x="43533720" y="1133640"/>
        <a:ext cx="446796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0</xdr:col>
      <xdr:colOff>10080</xdr:colOff>
      <xdr:row>41</xdr:row>
      <xdr:rowOff>9720</xdr:rowOff>
    </xdr:from>
    <xdr:to>
      <xdr:col>77</xdr:col>
      <xdr:colOff>720</xdr:colOff>
      <xdr:row>60</xdr:row>
      <xdr:rowOff>161640</xdr:rowOff>
    </xdr:to>
    <xdr:graphicFrame>
      <xdr:nvGraphicFramePr>
        <xdr:cNvPr id="5" name="Chart 9"/>
        <xdr:cNvGraphicFramePr/>
      </xdr:nvGraphicFramePr>
      <xdr:xfrm>
        <a:off x="43543800" y="6648480"/>
        <a:ext cx="4457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9720</xdr:colOff>
      <xdr:row>8</xdr:row>
      <xdr:rowOff>19080</xdr:rowOff>
    </xdr:from>
    <xdr:to>
      <xdr:col>35</xdr:col>
      <xdr:colOff>360</xdr:colOff>
      <xdr:row>28</xdr:row>
      <xdr:rowOff>19080</xdr:rowOff>
    </xdr:to>
    <xdr:graphicFrame>
      <xdr:nvGraphicFramePr>
        <xdr:cNvPr id="6" name="Chart 10"/>
        <xdr:cNvGraphicFramePr/>
      </xdr:nvGraphicFramePr>
      <xdr:xfrm>
        <a:off x="17099640" y="1314360"/>
        <a:ext cx="4457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9720</xdr:colOff>
      <xdr:row>41</xdr:row>
      <xdr:rowOff>0</xdr:rowOff>
    </xdr:from>
    <xdr:to>
      <xdr:col>35</xdr:col>
      <xdr:colOff>360</xdr:colOff>
      <xdr:row>60</xdr:row>
      <xdr:rowOff>152280</xdr:rowOff>
    </xdr:to>
    <xdr:graphicFrame>
      <xdr:nvGraphicFramePr>
        <xdr:cNvPr id="7" name="Chart 11"/>
        <xdr:cNvGraphicFramePr/>
      </xdr:nvGraphicFramePr>
      <xdr:xfrm>
        <a:off x="17099640" y="6638760"/>
        <a:ext cx="44578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0</xdr:colOff>
      <xdr:row>7</xdr:row>
      <xdr:rowOff>9360</xdr:rowOff>
    </xdr:from>
    <xdr:to>
      <xdr:col>98</xdr:col>
      <xdr:colOff>720</xdr:colOff>
      <xdr:row>26</xdr:row>
      <xdr:rowOff>152280</xdr:rowOff>
    </xdr:to>
    <xdr:graphicFrame>
      <xdr:nvGraphicFramePr>
        <xdr:cNvPr id="8" name="Chart 13"/>
        <xdr:cNvGraphicFramePr/>
      </xdr:nvGraphicFramePr>
      <xdr:xfrm>
        <a:off x="56087640" y="1143000"/>
        <a:ext cx="44679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1</xdr:col>
      <xdr:colOff>0</xdr:colOff>
      <xdr:row>41</xdr:row>
      <xdr:rowOff>0</xdr:rowOff>
    </xdr:from>
    <xdr:to>
      <xdr:col>98</xdr:col>
      <xdr:colOff>720</xdr:colOff>
      <xdr:row>60</xdr:row>
      <xdr:rowOff>161640</xdr:rowOff>
    </xdr:to>
    <xdr:graphicFrame>
      <xdr:nvGraphicFramePr>
        <xdr:cNvPr id="9" name="Chart 14"/>
        <xdr:cNvGraphicFramePr/>
      </xdr:nvGraphicFramePr>
      <xdr:xfrm>
        <a:off x="56087640" y="6638760"/>
        <a:ext cx="44679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2</xdr:col>
      <xdr:colOff>0</xdr:colOff>
      <xdr:row>7</xdr:row>
      <xdr:rowOff>0</xdr:rowOff>
    </xdr:from>
    <xdr:to>
      <xdr:col>119</xdr:col>
      <xdr:colOff>20520</xdr:colOff>
      <xdr:row>26</xdr:row>
      <xdr:rowOff>152280</xdr:rowOff>
    </xdr:to>
    <xdr:graphicFrame>
      <xdr:nvGraphicFramePr>
        <xdr:cNvPr id="10" name="Chart 15"/>
        <xdr:cNvGraphicFramePr/>
      </xdr:nvGraphicFramePr>
      <xdr:xfrm>
        <a:off x="68641560" y="1133640"/>
        <a:ext cx="44877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12</xdr:col>
      <xdr:colOff>10080</xdr:colOff>
      <xdr:row>41</xdr:row>
      <xdr:rowOff>9720</xdr:rowOff>
    </xdr:from>
    <xdr:to>
      <xdr:col>119</xdr:col>
      <xdr:colOff>10440</xdr:colOff>
      <xdr:row>60</xdr:row>
      <xdr:rowOff>161640</xdr:rowOff>
    </xdr:to>
    <xdr:graphicFrame>
      <xdr:nvGraphicFramePr>
        <xdr:cNvPr id="11" name="Chart 16"/>
        <xdr:cNvGraphicFramePr/>
      </xdr:nvGraphicFramePr>
      <xdr:xfrm>
        <a:off x="68651640" y="6648480"/>
        <a:ext cx="44676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5"/>
  <sheetViews>
    <sheetView showFormulas="false" showGridLines="true" showRowColHeaders="true" showZeros="true" rightToLeft="false" tabSelected="false" showOutlineSymbols="true" defaultGridColor="true" view="normal" topLeftCell="Q24" colorId="64" zoomScale="100" zoomScaleNormal="100" zoomScalePageLayoutView="100" workbookViewId="0">
      <selection pane="topLeft" activeCell="Y10" activeCellId="0" sqref="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56"/>
    <col collapsed="false" customWidth="true" hidden="false" outlineLevel="0" max="3" min="3" style="0" width="10.28"/>
    <col collapsed="false" customWidth="true" hidden="false" outlineLevel="0" max="4" min="4" style="0" width="1.41"/>
    <col collapsed="false" customWidth="true" hidden="false" outlineLevel="0" max="5" min="5" style="0" width="7.85"/>
    <col collapsed="false" customWidth="true" hidden="false" outlineLevel="0" max="6" min="6" style="0" width="9.85"/>
    <col collapsed="false" customWidth="true" hidden="false" outlineLevel="0" max="7" min="7" style="0" width="10.71"/>
    <col collapsed="false" customWidth="true" hidden="false" outlineLevel="0" max="8" min="8" style="0" width="11.28"/>
    <col collapsed="false" customWidth="true" hidden="false" outlineLevel="0" max="12" min="12" style="0" width="1.99"/>
    <col collapsed="false" customWidth="true" hidden="false" outlineLevel="0" max="16" min="16" style="0" width="11.56"/>
    <col collapsed="false" customWidth="true" hidden="false" outlineLevel="0" max="18" min="18" style="0" width="10.85"/>
    <col collapsed="false" customWidth="true" hidden="false" outlineLevel="0" max="19" min="19" style="0" width="11.13"/>
    <col collapsed="false" customWidth="true" hidden="false" outlineLevel="0" max="20" min="20" style="0" width="1.85"/>
    <col collapsed="false" customWidth="true" hidden="false" outlineLevel="0" max="24" min="24" style="0" width="10.85"/>
    <col collapsed="false" customWidth="true" hidden="false" outlineLevel="0" max="28" min="28" style="0" width="1.13"/>
    <col collapsed="false" customWidth="true" hidden="false" outlineLevel="0" max="32" min="32" style="0" width="10.71"/>
    <col collapsed="false" customWidth="true" hidden="false" outlineLevel="0" max="36" min="36" style="0" width="2.99"/>
    <col collapsed="false" customWidth="true" hidden="false" outlineLevel="0" max="44" min="44" style="0" width="1.85"/>
  </cols>
  <sheetData>
    <row r="1" s="1" customFormat="true" ht="12.75" hidden="false" customHeight="false" outlineLevel="0" collapsed="false">
      <c r="A1" s="1" t="s">
        <v>0</v>
      </c>
      <c r="E1" s="1" t="s">
        <v>1</v>
      </c>
      <c r="G1" s="1" t="s">
        <v>2</v>
      </c>
      <c r="I1" s="1" t="s">
        <v>1</v>
      </c>
      <c r="M1" s="1" t="s">
        <v>1</v>
      </c>
      <c r="Q1" s="1" t="s">
        <v>1</v>
      </c>
      <c r="U1" s="1" t="s">
        <v>1</v>
      </c>
      <c r="Y1" s="1" t="s">
        <v>1</v>
      </c>
      <c r="AC1" s="1" t="s">
        <v>1</v>
      </c>
      <c r="AG1" s="1" t="s">
        <v>1</v>
      </c>
      <c r="AK1" s="1" t="s">
        <v>1</v>
      </c>
      <c r="AO1" s="1" t="s">
        <v>1</v>
      </c>
      <c r="AS1" s="1" t="s">
        <v>1</v>
      </c>
    </row>
    <row r="2" customFormat="false" ht="12.75" hidden="false" customHeight="false" outlineLevel="0" collapsed="false">
      <c r="A2" s="0" t="s">
        <v>3</v>
      </c>
      <c r="E2" s="0" t="s">
        <v>3</v>
      </c>
      <c r="I2" s="2" t="s">
        <v>3</v>
      </c>
      <c r="M2" s="2" t="s">
        <v>3</v>
      </c>
      <c r="Q2" s="1" t="s">
        <v>4</v>
      </c>
      <c r="U2" s="1" t="s">
        <v>5</v>
      </c>
      <c r="Y2" s="2" t="s">
        <v>3</v>
      </c>
      <c r="AC2" s="2" t="s">
        <v>3</v>
      </c>
      <c r="AG2" s="2" t="s">
        <v>3</v>
      </c>
      <c r="AK2" s="2" t="s">
        <v>3</v>
      </c>
      <c r="AO2" s="1" t="s">
        <v>4</v>
      </c>
      <c r="AS2" s="1" t="s">
        <v>4</v>
      </c>
    </row>
    <row r="3" customFormat="false" ht="12.75" hidden="false" customHeight="false" outlineLevel="0" collapsed="false">
      <c r="A3" s="0" t="s">
        <v>6</v>
      </c>
      <c r="E3" s="0" t="s">
        <v>6</v>
      </c>
      <c r="I3" s="0" t="s">
        <v>6</v>
      </c>
      <c r="M3" s="0" t="s">
        <v>6</v>
      </c>
      <c r="Q3" s="0" t="s">
        <v>6</v>
      </c>
      <c r="U3" s="0" t="s">
        <v>6</v>
      </c>
      <c r="Y3" s="1" t="s">
        <v>7</v>
      </c>
      <c r="AC3" s="1" t="s">
        <v>8</v>
      </c>
      <c r="AG3" s="0" t="s">
        <v>6</v>
      </c>
      <c r="AK3" s="0" t="s">
        <v>6</v>
      </c>
      <c r="AO3" s="0" t="s">
        <v>6</v>
      </c>
      <c r="AS3" s="0" t="s">
        <v>6</v>
      </c>
    </row>
    <row r="4" customFormat="false" ht="12.75" hidden="false" customHeight="false" outlineLevel="0" collapsed="false">
      <c r="A4" s="0" t="s">
        <v>9</v>
      </c>
      <c r="E4" s="0" t="s">
        <v>9</v>
      </c>
      <c r="I4" s="0" t="s">
        <v>9</v>
      </c>
      <c r="M4" s="0" t="s">
        <v>9</v>
      </c>
      <c r="Q4" s="0" t="s">
        <v>9</v>
      </c>
      <c r="U4" s="0" t="s">
        <v>9</v>
      </c>
      <c r="Y4" s="1" t="s">
        <v>10</v>
      </c>
      <c r="AC4" s="0" t="s">
        <v>9</v>
      </c>
      <c r="AG4" s="0" t="s">
        <v>9</v>
      </c>
      <c r="AK4" s="0" t="s">
        <v>9</v>
      </c>
      <c r="AO4" s="0" t="s">
        <v>9</v>
      </c>
      <c r="AS4" s="0" t="s">
        <v>9</v>
      </c>
    </row>
    <row r="5" customFormat="false" ht="12.75" hidden="false" customHeight="false" outlineLevel="0" collapsed="false">
      <c r="A5" s="0" t="s">
        <v>11</v>
      </c>
      <c r="E5" s="0" t="s">
        <v>11</v>
      </c>
      <c r="I5" s="0" t="s">
        <v>11</v>
      </c>
      <c r="M5" s="0" t="s">
        <v>11</v>
      </c>
      <c r="Q5" s="0" t="s">
        <v>11</v>
      </c>
      <c r="U5" s="0" t="s">
        <v>11</v>
      </c>
      <c r="Y5" s="0" t="s">
        <v>11</v>
      </c>
      <c r="AC5" s="0" t="s">
        <v>11</v>
      </c>
      <c r="AG5" s="0" t="s">
        <v>11</v>
      </c>
      <c r="AK5" s="0" t="s">
        <v>11</v>
      </c>
      <c r="AO5" s="0" t="s">
        <v>11</v>
      </c>
      <c r="AS5" s="0" t="s">
        <v>11</v>
      </c>
    </row>
    <row r="6" customFormat="false" ht="12.75" hidden="false" customHeight="false" outlineLevel="0" collapsed="false">
      <c r="A6" s="3" t="s">
        <v>12</v>
      </c>
      <c r="B6" s="4" t="s">
        <v>13</v>
      </c>
      <c r="E6" s="3" t="s">
        <v>12</v>
      </c>
      <c r="F6" s="4" t="s">
        <v>13</v>
      </c>
      <c r="I6" s="5" t="s">
        <v>14</v>
      </c>
      <c r="J6" s="4" t="s">
        <v>13</v>
      </c>
      <c r="M6" s="5" t="s">
        <v>15</v>
      </c>
      <c r="N6" s="4" t="s">
        <v>13</v>
      </c>
      <c r="Q6" s="3" t="s">
        <v>12</v>
      </c>
      <c r="R6" s="4" t="s">
        <v>13</v>
      </c>
      <c r="U6" s="3" t="s">
        <v>12</v>
      </c>
      <c r="V6" s="4" t="s">
        <v>13</v>
      </c>
      <c r="Y6" s="3" t="s">
        <v>12</v>
      </c>
      <c r="Z6" s="4" t="s">
        <v>13</v>
      </c>
      <c r="AC6" s="3" t="s">
        <v>12</v>
      </c>
      <c r="AD6" s="4" t="s">
        <v>13</v>
      </c>
      <c r="AG6" s="3" t="s">
        <v>12</v>
      </c>
      <c r="AH6" s="5" t="s">
        <v>16</v>
      </c>
      <c r="AI6" s="5" t="s">
        <v>17</v>
      </c>
      <c r="AK6" s="3" t="s">
        <v>12</v>
      </c>
      <c r="AL6" s="5" t="s">
        <v>18</v>
      </c>
      <c r="AM6" s="5" t="s">
        <v>17</v>
      </c>
      <c r="AO6" s="3" t="s">
        <v>12</v>
      </c>
      <c r="AP6" s="5" t="s">
        <v>16</v>
      </c>
      <c r="AQ6" s="5" t="s">
        <v>17</v>
      </c>
      <c r="AS6" s="3" t="s">
        <v>12</v>
      </c>
      <c r="AT6" s="5" t="s">
        <v>18</v>
      </c>
      <c r="AU6" s="5" t="s">
        <v>17</v>
      </c>
    </row>
    <row r="7" customFormat="false" ht="12.75" hidden="false" customHeight="false" outlineLevel="0" collapsed="false">
      <c r="A7" s="1" t="s">
        <v>19</v>
      </c>
      <c r="E7" s="1" t="s">
        <v>20</v>
      </c>
      <c r="I7" s="0" t="s">
        <v>19</v>
      </c>
      <c r="M7" s="0" t="s">
        <v>19</v>
      </c>
      <c r="Q7" s="0" t="s">
        <v>19</v>
      </c>
      <c r="U7" s="0" t="s">
        <v>19</v>
      </c>
      <c r="Y7" s="0" t="s">
        <v>19</v>
      </c>
      <c r="AC7" s="0" t="s">
        <v>19</v>
      </c>
      <c r="AG7" s="0" t="s">
        <v>19</v>
      </c>
      <c r="AK7" s="0" t="s">
        <v>19</v>
      </c>
      <c r="AO7" s="0" t="s">
        <v>19</v>
      </c>
      <c r="AS7" s="0" t="s">
        <v>19</v>
      </c>
    </row>
    <row r="8" customFormat="false" ht="12.75" hidden="false" customHeight="false" outlineLevel="0" collapsed="false">
      <c r="A8" s="6" t="s">
        <v>21</v>
      </c>
      <c r="B8" s="7" t="s">
        <v>22</v>
      </c>
      <c r="C8" s="8" t="s">
        <v>23</v>
      </c>
      <c r="E8" s="6" t="s">
        <v>21</v>
      </c>
      <c r="F8" s="7" t="s">
        <v>22</v>
      </c>
      <c r="G8" s="9" t="s">
        <v>23</v>
      </c>
      <c r="I8" s="6" t="s">
        <v>21</v>
      </c>
      <c r="J8" s="7" t="s">
        <v>22</v>
      </c>
      <c r="K8" s="9" t="s">
        <v>23</v>
      </c>
      <c r="L8" s="4"/>
      <c r="M8" s="6" t="s">
        <v>21</v>
      </c>
      <c r="N8" s="7" t="s">
        <v>22</v>
      </c>
      <c r="O8" s="9" t="s">
        <v>23</v>
      </c>
      <c r="Q8" s="6" t="s">
        <v>21</v>
      </c>
      <c r="R8" s="7" t="s">
        <v>22</v>
      </c>
      <c r="S8" s="9" t="s">
        <v>23</v>
      </c>
      <c r="U8" s="6" t="s">
        <v>21</v>
      </c>
      <c r="V8" s="7" t="s">
        <v>22</v>
      </c>
      <c r="W8" s="9" t="s">
        <v>23</v>
      </c>
      <c r="X8" s="4"/>
      <c r="Y8" s="6" t="s">
        <v>21</v>
      </c>
      <c r="Z8" s="7" t="s">
        <v>22</v>
      </c>
      <c r="AA8" s="9" t="s">
        <v>23</v>
      </c>
      <c r="AB8" s="4"/>
      <c r="AC8" s="6" t="s">
        <v>21</v>
      </c>
      <c r="AD8" s="7" t="s">
        <v>22</v>
      </c>
      <c r="AE8" s="9" t="s">
        <v>23</v>
      </c>
      <c r="AF8" s="4"/>
      <c r="AG8" s="6" t="s">
        <v>21</v>
      </c>
      <c r="AH8" s="7" t="s">
        <v>22</v>
      </c>
      <c r="AI8" s="9" t="s">
        <v>23</v>
      </c>
      <c r="AK8" s="6" t="s">
        <v>21</v>
      </c>
      <c r="AL8" s="7" t="s">
        <v>22</v>
      </c>
      <c r="AM8" s="9" t="s">
        <v>23</v>
      </c>
      <c r="AO8" s="6" t="s">
        <v>21</v>
      </c>
      <c r="AP8" s="7" t="s">
        <v>22</v>
      </c>
      <c r="AQ8" s="9" t="s">
        <v>23</v>
      </c>
      <c r="AS8" s="6" t="s">
        <v>21</v>
      </c>
      <c r="AT8" s="7" t="s">
        <v>22</v>
      </c>
      <c r="AU8" s="9" t="s">
        <v>23</v>
      </c>
    </row>
    <row r="9" customFormat="false" ht="12.75" hidden="false" customHeight="false" outlineLevel="0" collapsed="false">
      <c r="A9" s="10" t="n">
        <v>1</v>
      </c>
      <c r="B9" s="11" t="n">
        <v>0.511</v>
      </c>
      <c r="C9" s="12" t="n">
        <v>0.500129112459102</v>
      </c>
      <c r="E9" s="13" t="n">
        <v>1</v>
      </c>
      <c r="F9" s="14" t="n">
        <v>0.522</v>
      </c>
      <c r="G9" s="12" t="n">
        <v>0.499765710874371</v>
      </c>
      <c r="H9" s="15"/>
      <c r="I9" s="13" t="n">
        <v>1</v>
      </c>
      <c r="J9" s="16" t="n">
        <v>0.499333333333333</v>
      </c>
      <c r="K9" s="17" t="n">
        <v>0.500082909653721</v>
      </c>
      <c r="M9" s="13" t="n">
        <v>1</v>
      </c>
      <c r="N9" s="14" t="n">
        <v>0.51</v>
      </c>
      <c r="O9" s="12" t="n">
        <v>0.50015012761185</v>
      </c>
      <c r="P9" s="15"/>
      <c r="Q9" s="13" t="n">
        <v>1</v>
      </c>
      <c r="R9" s="14" t="n">
        <v>0.474</v>
      </c>
      <c r="S9" s="12" t="n">
        <v>0.499573391578829</v>
      </c>
      <c r="U9" s="13" t="n">
        <v>1</v>
      </c>
      <c r="V9" s="14" t="n">
        <v>0.489</v>
      </c>
      <c r="W9" s="12" t="n">
        <v>0.500129112459102</v>
      </c>
      <c r="Y9" s="13" t="n">
        <v>1</v>
      </c>
      <c r="Z9" s="14" t="n">
        <v>0.491</v>
      </c>
      <c r="AA9" s="12" t="n">
        <v>0.50016914056064</v>
      </c>
      <c r="AC9" s="18" t="n">
        <v>1</v>
      </c>
      <c r="AD9" s="11" t="n">
        <v>0.489</v>
      </c>
      <c r="AE9" s="17" t="n">
        <v>0.49996231935376</v>
      </c>
      <c r="AG9" s="13" t="n">
        <v>1</v>
      </c>
      <c r="AH9" s="14" t="n">
        <v>0.508747815652361</v>
      </c>
      <c r="AI9" s="12" t="n">
        <v>0.496142822956697</v>
      </c>
      <c r="AK9" s="18" t="n">
        <v>1</v>
      </c>
      <c r="AL9" s="11" t="n">
        <v>0.48280195430526</v>
      </c>
      <c r="AM9" s="19" t="n">
        <v>0.482890044423438</v>
      </c>
      <c r="AO9" s="18" t="n">
        <v>1</v>
      </c>
      <c r="AP9" s="11" t="n">
        <v>0.49125265012765</v>
      </c>
      <c r="AQ9" s="19" t="n">
        <v>0.497487844322983</v>
      </c>
      <c r="AS9" s="18" t="n">
        <v>1</v>
      </c>
      <c r="AT9" s="11" t="n">
        <v>0.535918016291343</v>
      </c>
      <c r="AU9" s="19" t="n">
        <v>0.475179883483183</v>
      </c>
    </row>
    <row r="10" customFormat="false" ht="12.75" hidden="false" customHeight="false" outlineLevel="0" collapsed="false">
      <c r="A10" s="10" t="n">
        <v>1.5</v>
      </c>
      <c r="B10" s="14" t="n">
        <v>0.507100378787879</v>
      </c>
      <c r="C10" s="12" t="n">
        <v>0.499817399157011</v>
      </c>
      <c r="E10" s="13" t="n">
        <v>1.5</v>
      </c>
      <c r="F10" s="14" t="n">
        <v>0.480544899738448</v>
      </c>
      <c r="G10" s="12" t="n">
        <v>0.499486731636277</v>
      </c>
      <c r="H10" s="15"/>
      <c r="I10" s="13" t="n">
        <v>1.5</v>
      </c>
      <c r="J10" s="16" t="n">
        <v>0.496589017056759</v>
      </c>
      <c r="K10" s="20" t="n">
        <v>0.499753488791887</v>
      </c>
      <c r="M10" s="13" t="n">
        <v>1.5</v>
      </c>
      <c r="N10" s="14" t="n">
        <v>0.510657985595486</v>
      </c>
      <c r="O10" s="12" t="n">
        <v>0.499294873155127</v>
      </c>
      <c r="P10" s="15"/>
      <c r="Q10" s="13" t="n">
        <v>1.5</v>
      </c>
      <c r="R10" s="14" t="n">
        <v>0.499019676383981</v>
      </c>
      <c r="S10" s="12" t="n">
        <v>0.499601561834794</v>
      </c>
      <c r="U10" s="13" t="n">
        <v>1.5</v>
      </c>
      <c r="V10" s="14" t="n">
        <v>0.512714717741935</v>
      </c>
      <c r="W10" s="12" t="n">
        <v>0.499499616564165</v>
      </c>
      <c r="Y10" s="13" t="n">
        <v>1.5</v>
      </c>
      <c r="Z10" s="14" t="n">
        <v>0.508</v>
      </c>
      <c r="AA10" s="12" t="n">
        <v>0.500186151533793</v>
      </c>
      <c r="AC10" s="13" t="n">
        <v>1.5</v>
      </c>
      <c r="AD10" s="16" t="n">
        <v>0.510812442292889</v>
      </c>
      <c r="AE10" s="20" t="n">
        <v>0.499456532302813</v>
      </c>
      <c r="AG10" s="13" t="n">
        <v>1.5</v>
      </c>
      <c r="AH10" s="14" t="n">
        <v>0.488362013288722</v>
      </c>
      <c r="AI10" s="12" t="n">
        <v>0.456379918684673</v>
      </c>
      <c r="AK10" s="13" t="n">
        <v>1.5</v>
      </c>
      <c r="AL10" s="14" t="n">
        <v>0.517846742523887</v>
      </c>
      <c r="AM10" s="12" t="n">
        <v>0.465292703609899</v>
      </c>
      <c r="AO10" s="13" t="n">
        <v>1.5</v>
      </c>
      <c r="AP10" s="14" t="n">
        <v>0.527473999499939</v>
      </c>
      <c r="AQ10" s="12" t="n">
        <v>0.486286266728045</v>
      </c>
      <c r="AS10" s="13" t="n">
        <v>1.5</v>
      </c>
      <c r="AT10" s="14" t="n">
        <v>0.71145900204815</v>
      </c>
      <c r="AU10" s="12" t="n">
        <v>0.424460494602662</v>
      </c>
    </row>
    <row r="11" customFormat="false" ht="12.75" hidden="false" customHeight="false" outlineLevel="0" collapsed="false">
      <c r="A11" s="10" t="n">
        <v>2</v>
      </c>
      <c r="B11" s="14" t="n">
        <v>0.511397527832241</v>
      </c>
      <c r="C11" s="12" t="n">
        <v>0.467323734185958</v>
      </c>
      <c r="E11" s="13" t="n">
        <v>2</v>
      </c>
      <c r="F11" s="14" t="n">
        <v>0.521274941119486</v>
      </c>
      <c r="G11" s="12" t="n">
        <v>0.467666851160611</v>
      </c>
      <c r="H11" s="15"/>
      <c r="I11" s="13" t="n">
        <v>2</v>
      </c>
      <c r="J11" s="14" t="n">
        <v>0.517933623313968</v>
      </c>
      <c r="K11" s="12" t="n">
        <v>0.459715437092618</v>
      </c>
      <c r="M11" s="13" t="n">
        <v>2</v>
      </c>
      <c r="N11" s="14" t="n">
        <v>0.500609128076267</v>
      </c>
      <c r="O11" s="12" t="n">
        <v>0.459130147876446</v>
      </c>
      <c r="P11" s="15"/>
      <c r="Q11" s="13" t="n">
        <v>2</v>
      </c>
      <c r="R11" s="14" t="n">
        <v>0.518190973643975</v>
      </c>
      <c r="S11" s="12" t="n">
        <v>0.479781684546626</v>
      </c>
      <c r="U11" s="13" t="n">
        <v>2</v>
      </c>
      <c r="V11" s="14" t="n">
        <v>0.516137772886228</v>
      </c>
      <c r="W11" s="12" t="n">
        <v>0.462349213459431</v>
      </c>
      <c r="Y11" s="13" t="n">
        <v>2</v>
      </c>
      <c r="Z11" s="14" t="n">
        <v>0.491</v>
      </c>
      <c r="AA11" s="12" t="n">
        <v>0.50016914056064</v>
      </c>
      <c r="AC11" s="13" t="n">
        <v>2</v>
      </c>
      <c r="AD11" s="16" t="n">
        <v>0.497174711284885</v>
      </c>
      <c r="AE11" s="20" t="n">
        <v>0.471315645236615</v>
      </c>
      <c r="AG11" s="13" t="n">
        <v>2</v>
      </c>
      <c r="AH11" s="14" t="n">
        <v>0.52956892552911</v>
      </c>
      <c r="AI11" s="12" t="n">
        <v>0.40239461271417</v>
      </c>
      <c r="AK11" s="13" t="n">
        <v>2</v>
      </c>
      <c r="AL11" s="14" t="n">
        <v>0.620789137506472</v>
      </c>
      <c r="AM11" s="12" t="n">
        <v>0.458050239999127</v>
      </c>
      <c r="AO11" s="13" t="n">
        <v>2</v>
      </c>
      <c r="AP11" s="14" t="n">
        <v>0.545690343101495</v>
      </c>
      <c r="AQ11" s="12" t="n">
        <v>0.483188905725714</v>
      </c>
      <c r="AS11" s="13" t="n">
        <v>2</v>
      </c>
      <c r="AT11" s="14" t="n">
        <v>0.839546549231169</v>
      </c>
      <c r="AU11" s="12" t="n">
        <v>0.302346200349305</v>
      </c>
    </row>
    <row r="12" customFormat="false" ht="12.75" hidden="false" customHeight="false" outlineLevel="0" collapsed="false">
      <c r="A12" s="10" t="n">
        <v>2.5</v>
      </c>
      <c r="B12" s="14" t="n">
        <v>0.488784782728515</v>
      </c>
      <c r="C12" s="12" t="n">
        <v>0.35787049561493</v>
      </c>
      <c r="E12" s="13" t="n">
        <v>2.5</v>
      </c>
      <c r="F12" s="14" t="n">
        <v>0.497220696857571</v>
      </c>
      <c r="G12" s="12" t="n">
        <v>0.362667453783132</v>
      </c>
      <c r="H12" s="15"/>
      <c r="I12" s="13" t="n">
        <v>2.5</v>
      </c>
      <c r="J12" s="14" t="n">
        <v>0.484700168468274</v>
      </c>
      <c r="K12" s="12" t="n">
        <v>0.339065798570862</v>
      </c>
      <c r="M12" s="13" t="n">
        <v>2.5</v>
      </c>
      <c r="N12" s="14" t="n">
        <v>0.503103016822446</v>
      </c>
      <c r="O12" s="12" t="n">
        <v>0.327570714397054</v>
      </c>
      <c r="P12" s="15"/>
      <c r="Q12" s="13" t="n">
        <v>2.5</v>
      </c>
      <c r="R12" s="14" t="n">
        <v>0.4800508963903</v>
      </c>
      <c r="S12" s="12" t="n">
        <v>0.472458328469077</v>
      </c>
      <c r="U12" s="13" t="n">
        <v>2.5</v>
      </c>
      <c r="V12" s="14" t="n">
        <v>0.465416570188991</v>
      </c>
      <c r="W12" s="12" t="n">
        <v>0.325989212700563</v>
      </c>
      <c r="Y12" s="13" t="n">
        <v>2.5</v>
      </c>
      <c r="Z12" s="14" t="n">
        <v>0.52361359151667</v>
      </c>
      <c r="AA12" s="12" t="n">
        <v>0.4970154495395</v>
      </c>
      <c r="AC12" s="13" t="n">
        <v>2.5</v>
      </c>
      <c r="AD12" s="14" t="n">
        <v>0.496273109932311</v>
      </c>
      <c r="AE12" s="12" t="n">
        <v>0.439360682965612</v>
      </c>
      <c r="AG12" s="13" t="n">
        <v>2.5</v>
      </c>
      <c r="AH12" s="14" t="n">
        <v>0.548348586302363</v>
      </c>
      <c r="AI12" s="12" t="n">
        <v>0.461137833466942</v>
      </c>
      <c r="AK12" s="13" t="n">
        <v>2.5</v>
      </c>
      <c r="AL12" s="14" t="n">
        <v>0.882030631563163</v>
      </c>
      <c r="AM12" s="12" t="n">
        <v>0.268835898001203</v>
      </c>
      <c r="AO12" s="13" t="n">
        <v>2.5</v>
      </c>
      <c r="AP12" s="14" t="n">
        <v>0.733921912450867</v>
      </c>
      <c r="AQ12" s="12" t="n">
        <v>0.394311323638676</v>
      </c>
      <c r="AS12" s="13" t="n">
        <v>2.5</v>
      </c>
      <c r="AT12" s="14" t="n">
        <v>0.823329928858648</v>
      </c>
      <c r="AU12" s="12" t="n">
        <v>0.259624547901393</v>
      </c>
    </row>
    <row r="13" customFormat="false" ht="12.75" hidden="false" customHeight="false" outlineLevel="0" collapsed="false">
      <c r="A13" s="10" t="n">
        <v>3</v>
      </c>
      <c r="B13" s="14" t="n">
        <v>0.499123550289464</v>
      </c>
      <c r="C13" s="12" t="n">
        <v>0.369679054976252</v>
      </c>
      <c r="E13" s="13" t="n">
        <v>3</v>
      </c>
      <c r="F13" s="14" t="n">
        <v>0.491511610600499</v>
      </c>
      <c r="G13" s="12" t="n">
        <v>0.352940105683719</v>
      </c>
      <c r="H13" s="15"/>
      <c r="I13" s="13" t="n">
        <v>3</v>
      </c>
      <c r="J13" s="14" t="n">
        <v>0.520335717817591</v>
      </c>
      <c r="K13" s="12" t="n">
        <v>0.255633357943837</v>
      </c>
      <c r="M13" s="13" t="n">
        <v>3</v>
      </c>
      <c r="N13" s="14" t="n">
        <v>0.509771645032332</v>
      </c>
      <c r="O13" s="12" t="n">
        <v>0.193267561932813</v>
      </c>
      <c r="P13" s="15"/>
      <c r="Q13" s="13" t="n">
        <v>3</v>
      </c>
      <c r="R13" s="14" t="n">
        <v>0.524663659668356</v>
      </c>
      <c r="S13" s="12" t="n">
        <v>0.483252567421562</v>
      </c>
      <c r="U13" s="13" t="n">
        <v>3</v>
      </c>
      <c r="V13" s="14" t="n">
        <v>0.491571419861704</v>
      </c>
      <c r="W13" s="12" t="n">
        <v>0.221471440968287</v>
      </c>
      <c r="Y13" s="13" t="n">
        <v>3</v>
      </c>
      <c r="Z13" s="14" t="n">
        <v>0.479691196567307</v>
      </c>
      <c r="AA13" s="12" t="n">
        <v>0.464610812353083</v>
      </c>
      <c r="AC13" s="13" t="n">
        <v>3</v>
      </c>
      <c r="AD13" s="14" t="n">
        <v>0.513394004537414</v>
      </c>
      <c r="AE13" s="12" t="n">
        <v>0.49008348880475</v>
      </c>
      <c r="AG13" s="13" t="n">
        <v>3</v>
      </c>
      <c r="AH13" s="14" t="n">
        <v>0.629027110893279</v>
      </c>
      <c r="AI13" s="12" t="n">
        <v>0.454766846561574</v>
      </c>
      <c r="AK13" s="13" t="n">
        <v>3</v>
      </c>
      <c r="AL13" s="14" t="n">
        <v>0.927011809862389</v>
      </c>
      <c r="AM13" s="12" t="n">
        <v>0.197504484245561</v>
      </c>
      <c r="AO13" s="13" t="n">
        <v>3</v>
      </c>
      <c r="AP13" s="14" t="n">
        <v>0.803609544098804</v>
      </c>
      <c r="AQ13" s="12" t="n">
        <v>0.3030283877349</v>
      </c>
      <c r="AS13" s="13" t="n">
        <v>3</v>
      </c>
      <c r="AT13" s="14" t="n">
        <v>0.757196173831217</v>
      </c>
      <c r="AU13" s="12" t="n">
        <v>0.253766040840764</v>
      </c>
    </row>
    <row r="14" customFormat="false" ht="12.75" hidden="false" customHeight="false" outlineLevel="0" collapsed="false">
      <c r="A14" s="13" t="n">
        <v>3.5</v>
      </c>
      <c r="B14" s="14" t="n">
        <v>0.501991337002637</v>
      </c>
      <c r="C14" s="12" t="n">
        <v>0.434013763782956</v>
      </c>
      <c r="E14" s="13" t="n">
        <v>3.5</v>
      </c>
      <c r="F14" s="14" t="n">
        <v>0.500228239201837</v>
      </c>
      <c r="G14" s="12" t="n">
        <v>0.437081693585413</v>
      </c>
      <c r="H14" s="15"/>
      <c r="I14" s="13" t="n">
        <v>3.5</v>
      </c>
      <c r="J14" s="14" t="n">
        <v>0.559999634492248</v>
      </c>
      <c r="K14" s="12" t="n">
        <v>0.233202540721703</v>
      </c>
      <c r="M14" s="13" t="n">
        <v>3.5</v>
      </c>
      <c r="N14" s="14" t="n">
        <v>0.505592388473713</v>
      </c>
      <c r="O14" s="12" t="n">
        <v>0.122937340889174</v>
      </c>
      <c r="P14" s="15"/>
      <c r="Q14" s="13" t="n">
        <v>3.5</v>
      </c>
      <c r="R14" s="14" t="n">
        <v>0.647064826552521</v>
      </c>
      <c r="S14" s="12" t="n">
        <v>0.444407320306833</v>
      </c>
      <c r="U14" s="13" t="n">
        <v>3.5</v>
      </c>
      <c r="V14" s="14" t="n">
        <v>0.507882084985328</v>
      </c>
      <c r="W14" s="12" t="n">
        <v>0.212522597625805</v>
      </c>
      <c r="Y14" s="13" t="n">
        <v>3.5</v>
      </c>
      <c r="Z14" s="14" t="n">
        <v>0.500518333440302</v>
      </c>
      <c r="AA14" s="12" t="n">
        <v>0.461108306363411</v>
      </c>
      <c r="AC14" s="13" t="n">
        <v>3.5</v>
      </c>
      <c r="AD14" s="14" t="n">
        <v>0.512653375456549</v>
      </c>
      <c r="AE14" s="12" t="n">
        <v>0.49943204194098</v>
      </c>
      <c r="AG14" s="13" t="n">
        <v>3.5</v>
      </c>
      <c r="AH14" s="16" t="n">
        <v>0.82453510390428</v>
      </c>
      <c r="AI14" s="20" t="n">
        <v>0.331522543222701</v>
      </c>
      <c r="AK14" s="13" t="n">
        <v>3.5</v>
      </c>
      <c r="AL14" s="14" t="n">
        <v>0.927711629829557</v>
      </c>
      <c r="AM14" s="12" t="n">
        <v>0.169089748524137</v>
      </c>
      <c r="AO14" s="13" t="n">
        <v>3.5</v>
      </c>
      <c r="AP14" s="14" t="n">
        <v>0.805146972836733</v>
      </c>
      <c r="AQ14" s="12" t="n">
        <v>0.271019558977625</v>
      </c>
      <c r="AS14" s="13" t="n">
        <v>3.5</v>
      </c>
      <c r="AT14" s="14" t="n">
        <v>0.660887306184463</v>
      </c>
      <c r="AU14" s="12" t="n">
        <v>0.239592910822172</v>
      </c>
    </row>
    <row r="15" customFormat="false" ht="12.75" hidden="false" customHeight="false" outlineLevel="0" collapsed="false">
      <c r="A15" s="13" t="n">
        <v>4</v>
      </c>
      <c r="B15" s="14" t="n">
        <v>0.588876221981801</v>
      </c>
      <c r="C15" s="12" t="n">
        <v>0.463662505814113</v>
      </c>
      <c r="E15" s="13" t="n">
        <v>4</v>
      </c>
      <c r="F15" s="14" t="n">
        <v>0.489538981091244</v>
      </c>
      <c r="G15" s="12" t="n">
        <v>0.469510684208933</v>
      </c>
      <c r="H15" s="15"/>
      <c r="I15" s="13" t="n">
        <v>4</v>
      </c>
      <c r="J15" s="14" t="n">
        <v>0.609849083627045</v>
      </c>
      <c r="K15" s="12" t="n">
        <v>0.200915086949924</v>
      </c>
      <c r="M15" s="13" t="n">
        <v>4</v>
      </c>
      <c r="N15" s="14" t="n">
        <v>0.509300708344552</v>
      </c>
      <c r="O15" s="12" t="n">
        <v>0.0732219983414679</v>
      </c>
      <c r="P15" s="15"/>
      <c r="Q15" s="13" t="n">
        <v>4</v>
      </c>
      <c r="R15" s="14" t="n">
        <v>0.770331356691986</v>
      </c>
      <c r="S15" s="12" t="n">
        <v>0.331527129852667</v>
      </c>
      <c r="U15" s="13" t="n">
        <v>4</v>
      </c>
      <c r="V15" s="14" t="n">
        <v>0.493412148887304</v>
      </c>
      <c r="W15" s="12" t="n">
        <v>0.329761346260269</v>
      </c>
      <c r="Y15" s="13" t="n">
        <v>4</v>
      </c>
      <c r="Z15" s="14" t="n">
        <v>0.53938792840949</v>
      </c>
      <c r="AA15" s="12" t="n">
        <v>0.473695692167744</v>
      </c>
      <c r="AC15" s="13" t="n">
        <v>4</v>
      </c>
      <c r="AD15" s="14" t="n">
        <v>0.533703263188878</v>
      </c>
      <c r="AE15" s="12" t="n">
        <v>0.495205230027539</v>
      </c>
      <c r="AG15" s="13" t="n">
        <v>4</v>
      </c>
      <c r="AH15" s="16" t="n">
        <v>0.904613295937339</v>
      </c>
      <c r="AI15" s="20" t="n">
        <v>0.228374952588849</v>
      </c>
      <c r="AK15" s="13" t="n">
        <v>4</v>
      </c>
      <c r="AL15" s="14" t="n">
        <v>0.886209719777465</v>
      </c>
      <c r="AM15" s="12" t="n">
        <v>0.204290615116427</v>
      </c>
      <c r="AO15" s="13" t="n">
        <v>4</v>
      </c>
      <c r="AP15" s="14" t="n">
        <v>0.736447101789767</v>
      </c>
      <c r="AQ15" s="12" t="n">
        <v>0.267313555679263</v>
      </c>
      <c r="AS15" s="13" t="n">
        <v>4</v>
      </c>
      <c r="AT15" s="14" t="n">
        <v>0.592780872022349</v>
      </c>
      <c r="AU15" s="12" t="n">
        <v>0.19722820631235</v>
      </c>
    </row>
    <row r="16" customFormat="false" ht="12.75" hidden="false" customHeight="false" outlineLevel="0" collapsed="false">
      <c r="A16" s="13" t="n">
        <v>4.5</v>
      </c>
      <c r="B16" s="14" t="n">
        <v>0.754617502885715</v>
      </c>
      <c r="C16" s="12" t="n">
        <v>0.387572634910952</v>
      </c>
      <c r="E16" s="13" t="n">
        <v>4.5</v>
      </c>
      <c r="F16" s="14" t="n">
        <v>0.496370707257911</v>
      </c>
      <c r="G16" s="12" t="n">
        <v>0.453226569899466</v>
      </c>
      <c r="H16" s="15"/>
      <c r="I16" s="13" t="n">
        <v>4.5</v>
      </c>
      <c r="J16" s="14" t="n">
        <v>0.650603168592112</v>
      </c>
      <c r="K16" s="12" t="n">
        <v>0.137525045264111</v>
      </c>
      <c r="M16" s="13" t="n">
        <v>4.5</v>
      </c>
      <c r="N16" s="14" t="n">
        <v>0.504610091337308</v>
      </c>
      <c r="O16" s="12" t="n">
        <v>0.0423323240792422</v>
      </c>
      <c r="P16" s="15"/>
      <c r="Q16" s="13" t="n">
        <v>4.5</v>
      </c>
      <c r="R16" s="14" t="n">
        <v>0.812755742018116</v>
      </c>
      <c r="S16" s="12" t="n">
        <v>0.257627961170918</v>
      </c>
      <c r="U16" s="13" t="n">
        <v>4.5</v>
      </c>
      <c r="V16" s="14" t="n">
        <v>0.501656258324565</v>
      </c>
      <c r="W16" s="12" t="n">
        <v>0.427947187061231</v>
      </c>
      <c r="Y16" s="13" t="n">
        <v>4.5</v>
      </c>
      <c r="Z16" s="14" t="n">
        <v>0.675683829368446</v>
      </c>
      <c r="AA16" s="12" t="n">
        <v>0.419269523345254</v>
      </c>
      <c r="AC16" s="13" t="n">
        <v>4.5</v>
      </c>
      <c r="AD16" s="14" t="n">
        <v>0.725096515657879</v>
      </c>
      <c r="AE16" s="12" t="n">
        <v>0.425542658816428</v>
      </c>
      <c r="AG16" s="13" t="n">
        <v>4.5</v>
      </c>
      <c r="AH16" s="16" t="n">
        <v>0.918478350672662</v>
      </c>
      <c r="AI16" s="20" t="n">
        <v>0.187498644570865</v>
      </c>
      <c r="AK16" s="13" t="n">
        <v>4.5</v>
      </c>
      <c r="AL16" s="14" t="n">
        <v>0.835661163622646</v>
      </c>
      <c r="AM16" s="12" t="n">
        <v>0.225300048226255</v>
      </c>
      <c r="AO16" s="13" t="n">
        <v>4.5</v>
      </c>
      <c r="AP16" s="14" t="n">
        <v>0.6734711955427</v>
      </c>
      <c r="AQ16" s="12" t="n">
        <v>0.236800374123139</v>
      </c>
      <c r="AS16" s="13" t="n">
        <v>4.5</v>
      </c>
      <c r="AT16" s="14" t="n">
        <v>0.538405036017248</v>
      </c>
      <c r="AU16" s="12" t="n">
        <v>0.147648787364597</v>
      </c>
    </row>
    <row r="17" customFormat="false" ht="12.75" hidden="false" customHeight="false" outlineLevel="0" collapsed="false">
      <c r="A17" s="13" t="n">
        <v>5</v>
      </c>
      <c r="B17" s="14" t="n">
        <v>0.907459759896064</v>
      </c>
      <c r="C17" s="12" t="n">
        <v>0.22254734455927</v>
      </c>
      <c r="E17" s="13" t="n">
        <v>5</v>
      </c>
      <c r="F17" s="14" t="n">
        <v>0.493105122202652</v>
      </c>
      <c r="G17" s="12" t="n">
        <v>0.417200319265341</v>
      </c>
      <c r="H17" s="15"/>
      <c r="I17" s="13" t="n">
        <v>5</v>
      </c>
      <c r="J17" s="14" t="n">
        <v>0.652728068079893</v>
      </c>
      <c r="K17" s="12" t="n">
        <v>0.102038324419965</v>
      </c>
      <c r="M17" s="13" t="n">
        <v>5</v>
      </c>
      <c r="N17" s="14" t="n">
        <v>0.505616041693725</v>
      </c>
      <c r="O17" s="12" t="n">
        <v>0.0282810581477275</v>
      </c>
      <c r="P17" s="15"/>
      <c r="Q17" s="13" t="n">
        <v>5</v>
      </c>
      <c r="R17" s="14" t="n">
        <v>0.748314853686544</v>
      </c>
      <c r="S17" s="12" t="n">
        <v>0.272381420851493</v>
      </c>
      <c r="U17" s="13" t="n">
        <v>5</v>
      </c>
      <c r="V17" s="14" t="n">
        <v>0.631786603262774</v>
      </c>
      <c r="W17" s="12" t="n">
        <v>0.438596446701896</v>
      </c>
      <c r="Y17" s="13" t="n">
        <v>5</v>
      </c>
      <c r="Z17" s="14" t="n">
        <v>0.811333170158557</v>
      </c>
      <c r="AA17" s="12" t="n">
        <v>0.291785438773821</v>
      </c>
      <c r="AC17" s="13" t="n">
        <v>5</v>
      </c>
      <c r="AD17" s="14" t="n">
        <v>0.934571756668037</v>
      </c>
      <c r="AE17" s="12" t="n">
        <v>0.206188339431607</v>
      </c>
      <c r="AG17" s="13" t="n">
        <v>5</v>
      </c>
      <c r="AH17" s="16" t="n">
        <v>0.890503453441463</v>
      </c>
      <c r="AI17" s="20" t="n">
        <v>0.205329788773259</v>
      </c>
      <c r="AK17" s="13" t="n">
        <v>5</v>
      </c>
      <c r="AL17" s="14" t="n">
        <v>0.753846107188545</v>
      </c>
      <c r="AM17" s="12" t="n">
        <v>0.243386566906338</v>
      </c>
      <c r="AO17" s="13" t="n">
        <v>5</v>
      </c>
      <c r="AP17" s="14" t="n">
        <v>0.615246464890353</v>
      </c>
      <c r="AQ17" s="12" t="n">
        <v>0.200555023492441</v>
      </c>
      <c r="AS17" s="13" t="n">
        <v>5</v>
      </c>
      <c r="AT17" s="14" t="n">
        <v>0.52028470153381</v>
      </c>
      <c r="AU17" s="12" t="n">
        <v>0.0914165974695953</v>
      </c>
    </row>
    <row r="18" customFormat="false" ht="12.75" hidden="false" customHeight="false" outlineLevel="0" collapsed="false">
      <c r="A18" s="13" t="n">
        <v>5.5</v>
      </c>
      <c r="B18" s="14" t="n">
        <v>0.928202422065618</v>
      </c>
      <c r="C18" s="12" t="n">
        <v>0.177214674166174</v>
      </c>
      <c r="E18" s="13" t="n">
        <v>5.5</v>
      </c>
      <c r="F18" s="14" t="n">
        <v>0.498063299072639</v>
      </c>
      <c r="G18" s="12" t="n">
        <v>0.383304810267184</v>
      </c>
      <c r="H18" s="15"/>
      <c r="I18" s="13" t="n">
        <v>5.5</v>
      </c>
      <c r="J18" s="14" t="n">
        <v>0.629048212794597</v>
      </c>
      <c r="K18" s="12" t="n">
        <v>0.113084158636856</v>
      </c>
      <c r="M18" s="13" t="n">
        <v>5.5</v>
      </c>
      <c r="N18" s="14" t="n">
        <v>0.503314022475935</v>
      </c>
      <c r="O18" s="12" t="n">
        <v>0.018688592777881</v>
      </c>
      <c r="P18" s="15"/>
      <c r="Q18" s="13" t="n">
        <v>5.5</v>
      </c>
      <c r="R18" s="14" t="n">
        <v>0.694182274729714</v>
      </c>
      <c r="S18" s="12" t="n">
        <v>0.247860635224022</v>
      </c>
      <c r="U18" s="13" t="n">
        <v>5.5</v>
      </c>
      <c r="V18" s="14" t="n">
        <v>0.843635683834026</v>
      </c>
      <c r="W18" s="12" t="n">
        <v>0.31978218434886</v>
      </c>
      <c r="Y18" s="13" t="n">
        <v>5.5</v>
      </c>
      <c r="Z18" s="14" t="n">
        <v>0.811682424292707</v>
      </c>
      <c r="AA18" s="12" t="n">
        <v>0.260270121144508</v>
      </c>
      <c r="AC18" s="13" t="n">
        <v>5.5</v>
      </c>
      <c r="AD18" s="14" t="n">
        <v>0.97280770709727</v>
      </c>
      <c r="AE18" s="12" t="n">
        <v>0.117763880639927</v>
      </c>
      <c r="AG18" s="13" t="n">
        <v>5.5</v>
      </c>
      <c r="AH18" s="14" t="n">
        <v>0.828331129299128</v>
      </c>
      <c r="AI18" s="12" t="n">
        <v>0.240632481224345</v>
      </c>
      <c r="AK18" s="13" t="n">
        <v>5.5</v>
      </c>
      <c r="AL18" s="14" t="n">
        <v>0.666499538613321</v>
      </c>
      <c r="AM18" s="12" t="n">
        <v>0.231326661304213</v>
      </c>
      <c r="AO18" s="13" t="n">
        <v>5.5</v>
      </c>
      <c r="AP18" s="14" t="n">
        <v>0.543048515524521</v>
      </c>
      <c r="AQ18" s="12" t="n">
        <v>0.152519771841895</v>
      </c>
      <c r="AS18" s="13" t="n">
        <v>5.5</v>
      </c>
      <c r="AT18" s="14" t="n">
        <v>0.50952620731255</v>
      </c>
      <c r="AU18" s="12" t="n">
        <v>0.0587104439735903</v>
      </c>
    </row>
    <row r="19" customFormat="false" ht="12.75" hidden="false" customHeight="false" outlineLevel="0" collapsed="false">
      <c r="A19" s="13" t="n">
        <v>6</v>
      </c>
      <c r="B19" s="14" t="n">
        <v>0.893205346331888</v>
      </c>
      <c r="C19" s="12" t="n">
        <v>0.200939628732721</v>
      </c>
      <c r="E19" s="13" t="n">
        <v>6</v>
      </c>
      <c r="F19" s="14" t="n">
        <v>0.50415993933629</v>
      </c>
      <c r="G19" s="12" t="n">
        <v>0.355587267453</v>
      </c>
      <c r="H19" s="15"/>
      <c r="I19" s="13" t="n">
        <v>6</v>
      </c>
      <c r="J19" s="14" t="n">
        <v>0.615367883685585</v>
      </c>
      <c r="K19" s="12" t="n">
        <v>0.0957054525259041</v>
      </c>
      <c r="M19" s="13" t="n">
        <v>6</v>
      </c>
      <c r="N19" s="14" t="n">
        <v>0.501870738965014</v>
      </c>
      <c r="O19" s="12" t="n">
        <v>0.0137631538994988</v>
      </c>
      <c r="P19" s="15"/>
      <c r="Q19" s="13" t="n">
        <v>6</v>
      </c>
      <c r="R19" s="14" t="n">
        <v>0.623525180231272</v>
      </c>
      <c r="S19" s="12" t="n">
        <v>0.200164038828739</v>
      </c>
      <c r="U19" s="13" t="n">
        <v>6</v>
      </c>
      <c r="V19" s="14" t="n">
        <v>0.962264499963864</v>
      </c>
      <c r="W19" s="12" t="n">
        <v>0.135649953573202</v>
      </c>
      <c r="Y19" s="13" t="n">
        <v>6</v>
      </c>
      <c r="Z19" s="14" t="n">
        <v>0.75915410347572</v>
      </c>
      <c r="AA19" s="12" t="n">
        <v>0.24867870281848</v>
      </c>
      <c r="AC19" s="13" t="n">
        <v>6</v>
      </c>
      <c r="AD19" s="14" t="n">
        <v>0.968026539604984</v>
      </c>
      <c r="AE19" s="12" t="n">
        <v>0.120794917437217</v>
      </c>
      <c r="AG19" s="13" t="n">
        <v>6</v>
      </c>
      <c r="AH19" s="14" t="n">
        <v>0.764229930782241</v>
      </c>
      <c r="AI19" s="12" t="n">
        <v>0.24020526335422</v>
      </c>
      <c r="AK19" s="13" t="n">
        <v>6</v>
      </c>
      <c r="AL19" s="14" t="n">
        <v>0.602172383685268</v>
      </c>
      <c r="AM19" s="12" t="n">
        <v>0.192466884966769</v>
      </c>
      <c r="AO19" s="13" t="n">
        <v>6</v>
      </c>
      <c r="AP19" s="14" t="n">
        <v>0.519924607824653</v>
      </c>
      <c r="AQ19" s="12" t="n">
        <v>0.101237295862438</v>
      </c>
      <c r="AS19" s="13" t="n">
        <v>6</v>
      </c>
      <c r="AT19" s="14" t="n">
        <v>0.502596560512604</v>
      </c>
      <c r="AU19" s="12" t="n">
        <v>0.0358046037869815</v>
      </c>
    </row>
    <row r="20" customFormat="false" ht="12.75" hidden="false" customHeight="false" outlineLevel="0" collapsed="false">
      <c r="A20" s="13" t="n">
        <v>6.5</v>
      </c>
      <c r="B20" s="14" t="n">
        <v>0.841559489228154</v>
      </c>
      <c r="C20" s="12" t="n">
        <v>0.224511821733131</v>
      </c>
      <c r="E20" s="13" t="n">
        <v>6.5</v>
      </c>
      <c r="F20" s="14" t="n">
        <v>0.505300174900606</v>
      </c>
      <c r="G20" s="12" t="n">
        <v>0.350714549613117</v>
      </c>
      <c r="H20" s="15"/>
      <c r="I20" s="13" t="n">
        <v>6.5</v>
      </c>
      <c r="J20" s="14" t="n">
        <v>0.586121145178613</v>
      </c>
      <c r="K20" s="12" t="n">
        <v>0.106015983355671</v>
      </c>
      <c r="M20" s="13" t="n">
        <v>6.5</v>
      </c>
      <c r="N20" s="14" t="n">
        <v>0.500167838043664</v>
      </c>
      <c r="O20" s="12" t="n">
        <v>0.0110776443588111</v>
      </c>
      <c r="P20" s="15"/>
      <c r="Q20" s="13" t="n">
        <v>6.5</v>
      </c>
      <c r="R20" s="14" t="n">
        <v>0.562610789617291</v>
      </c>
      <c r="S20" s="12" t="n">
        <v>0.157097019269512</v>
      </c>
      <c r="U20" s="13" t="n">
        <v>6.5</v>
      </c>
      <c r="V20" s="14" t="n">
        <v>0.969330709727108</v>
      </c>
      <c r="W20" s="12" t="n">
        <v>0.126521556166441</v>
      </c>
      <c r="Y20" s="13" t="n">
        <v>6.5</v>
      </c>
      <c r="Z20" s="14" t="n">
        <v>0.673259661513652</v>
      </c>
      <c r="AA20" s="12" t="n">
        <v>0.233155359555142</v>
      </c>
      <c r="AC20" s="13" t="n">
        <v>6.5</v>
      </c>
      <c r="AD20" s="14" t="n">
        <v>0.959313051401455</v>
      </c>
      <c r="AE20" s="12" t="n">
        <v>0.13915534327169</v>
      </c>
      <c r="AG20" s="13" t="n">
        <v>6.5</v>
      </c>
      <c r="AH20" s="14" t="n">
        <v>0.676705152765984</v>
      </c>
      <c r="AI20" s="12" t="n">
        <v>0.22610923068842</v>
      </c>
      <c r="AK20" s="13" t="n">
        <v>6.5</v>
      </c>
      <c r="AL20" s="14" t="n">
        <v>0.542813741033723</v>
      </c>
      <c r="AM20" s="12" t="n">
        <v>0.141605906674735</v>
      </c>
      <c r="AO20" s="13" t="n">
        <v>6.5</v>
      </c>
      <c r="AP20" s="14" t="n">
        <v>0.507655282366649</v>
      </c>
      <c r="AQ20" s="12" t="n">
        <v>0.0636848523209602</v>
      </c>
      <c r="AS20" s="13" t="n">
        <v>6.5</v>
      </c>
      <c r="AT20" s="14" t="n">
        <v>0.499762971988766</v>
      </c>
      <c r="AU20" s="12" t="n">
        <v>0.0204859324832816</v>
      </c>
    </row>
    <row r="21" customFormat="false" ht="12.75" hidden="false" customHeight="false" outlineLevel="0" collapsed="false">
      <c r="A21" s="13" t="n">
        <v>7</v>
      </c>
      <c r="B21" s="14" t="n">
        <v>0.784149399498887</v>
      </c>
      <c r="C21" s="12" t="n">
        <v>0.236100285890563</v>
      </c>
      <c r="E21" s="13" t="n">
        <v>7</v>
      </c>
      <c r="F21" s="14" t="n">
        <v>0.49445455401768</v>
      </c>
      <c r="G21" s="12" t="n">
        <v>0.329582723482872</v>
      </c>
      <c r="H21" s="15"/>
      <c r="I21" s="13" t="n">
        <v>7</v>
      </c>
      <c r="J21" s="14" t="n">
        <v>0.564651939885656</v>
      </c>
      <c r="K21" s="12" t="n">
        <v>0.0956195476089031</v>
      </c>
      <c r="M21" s="13" t="n">
        <v>7</v>
      </c>
      <c r="N21" s="14" t="n">
        <v>0.500520207442345</v>
      </c>
      <c r="O21" s="12" t="n">
        <v>0.00604168526824399</v>
      </c>
      <c r="P21" s="15"/>
      <c r="Q21" s="13" t="n">
        <v>7</v>
      </c>
      <c r="R21" s="14" t="n">
        <v>0.528116991221805</v>
      </c>
      <c r="S21" s="12" t="n">
        <v>0.100176255723917</v>
      </c>
      <c r="U21" s="13" t="n">
        <v>7</v>
      </c>
      <c r="V21" s="14" t="n">
        <v>0.962473163582424</v>
      </c>
      <c r="W21" s="12" t="n">
        <v>0.131374952009619</v>
      </c>
      <c r="Y21" s="13" t="n">
        <v>7</v>
      </c>
      <c r="Z21" s="14" t="n">
        <v>0.600797217356417</v>
      </c>
      <c r="AA21" s="12" t="n">
        <v>0.194243009614526</v>
      </c>
      <c r="AC21" s="13" t="n">
        <v>7</v>
      </c>
      <c r="AD21" s="14" t="n">
        <v>0.921848842832276</v>
      </c>
      <c r="AE21" s="12" t="n">
        <v>0.180478026861173</v>
      </c>
      <c r="AG21" s="13" t="n">
        <v>7</v>
      </c>
      <c r="AH21" s="14" t="n">
        <v>0.605681048039365</v>
      </c>
      <c r="AI21" s="12" t="n">
        <v>0.191735478537309</v>
      </c>
      <c r="AK21" s="13" t="n">
        <v>7</v>
      </c>
      <c r="AL21" s="14" t="n">
        <v>0.514165413167924</v>
      </c>
      <c r="AM21" s="12" t="n">
        <v>0.092162775255549</v>
      </c>
      <c r="AO21" s="13" t="n">
        <v>7</v>
      </c>
      <c r="AP21" s="14" t="n">
        <v>0.502846067355995</v>
      </c>
      <c r="AQ21" s="12" t="n">
        <v>0.03805007565261</v>
      </c>
      <c r="AS21" s="13" t="n">
        <v>7</v>
      </c>
      <c r="AT21" s="14" t="n">
        <v>0.500122963009703</v>
      </c>
      <c r="AU21" s="12" t="n">
        <v>0.011884561972545</v>
      </c>
    </row>
    <row r="22" customFormat="false" ht="12.75" hidden="false" customHeight="false" outlineLevel="0" collapsed="false">
      <c r="A22" s="13" t="n">
        <v>7.5</v>
      </c>
      <c r="B22" s="14" t="n">
        <v>0.689806265863744</v>
      </c>
      <c r="C22" s="12" t="n">
        <v>0.240000737927175</v>
      </c>
      <c r="E22" s="13" t="n">
        <v>7.5</v>
      </c>
      <c r="F22" s="14" t="n">
        <v>0.497568085484359</v>
      </c>
      <c r="G22" s="12" t="n">
        <v>0.303544481657411</v>
      </c>
      <c r="H22" s="15"/>
      <c r="I22" s="13" t="n">
        <v>7.5</v>
      </c>
      <c r="J22" s="14" t="n">
        <v>0.539233888793441</v>
      </c>
      <c r="K22" s="12" t="n">
        <v>0.0914449379919188</v>
      </c>
      <c r="M22" s="13" t="n">
        <v>7.5</v>
      </c>
      <c r="N22" s="14" t="n">
        <v>0.500198804810247</v>
      </c>
      <c r="O22" s="12" t="n">
        <v>0.00439331802918621</v>
      </c>
      <c r="P22" s="15"/>
      <c r="Q22" s="13" t="n">
        <v>7.5</v>
      </c>
      <c r="R22" s="14" t="n">
        <v>0.507448941653549</v>
      </c>
      <c r="S22" s="12" t="n">
        <v>0.0646007972862966</v>
      </c>
      <c r="U22" s="13" t="n">
        <v>7.5</v>
      </c>
      <c r="V22" s="14" t="n">
        <v>0.938652235718703</v>
      </c>
      <c r="W22" s="12" t="n">
        <v>0.162087142155874</v>
      </c>
      <c r="Y22" s="13" t="n">
        <v>7.5</v>
      </c>
      <c r="Z22" s="14" t="n">
        <v>0.546311642070589</v>
      </c>
      <c r="AA22" s="12" t="n">
        <v>0.144186314128503</v>
      </c>
      <c r="AC22" s="13" t="n">
        <v>7.5</v>
      </c>
      <c r="AD22" s="14" t="n">
        <v>0.883176665479158</v>
      </c>
      <c r="AE22" s="12" t="n">
        <v>0.2074031444347</v>
      </c>
      <c r="AG22" s="13" t="n">
        <v>7.5</v>
      </c>
      <c r="AH22" s="14" t="n">
        <v>0.551661852727506</v>
      </c>
      <c r="AI22" s="12" t="n">
        <v>0.148139516609029</v>
      </c>
      <c r="AK22" s="13" t="n">
        <v>7.5</v>
      </c>
      <c r="AL22" s="14" t="n">
        <v>0.510685956048342</v>
      </c>
      <c r="AM22" s="12" t="n">
        <v>0.0562557577358674</v>
      </c>
      <c r="AO22" s="13" t="n">
        <v>7.5</v>
      </c>
      <c r="AP22" s="14" t="n">
        <v>0.501711884203233</v>
      </c>
      <c r="AQ22" s="12" t="n">
        <v>0.0209202867332908</v>
      </c>
      <c r="AS22" s="13" t="n">
        <v>7.5</v>
      </c>
      <c r="AT22" s="14" t="n">
        <v>0.499885860294898</v>
      </c>
      <c r="AU22" s="12" t="n">
        <v>0.00687790144353743</v>
      </c>
    </row>
    <row r="23" customFormat="false" ht="12.75" hidden="false" customHeight="false" outlineLevel="0" collapsed="false">
      <c r="A23" s="13" t="n">
        <v>8</v>
      </c>
      <c r="B23" s="14" t="n">
        <v>0.613516928191001</v>
      </c>
      <c r="C23" s="12" t="n">
        <v>0.201045665479274</v>
      </c>
      <c r="E23" s="13" t="n">
        <v>8</v>
      </c>
      <c r="F23" s="14" t="n">
        <v>0.508619754219345</v>
      </c>
      <c r="G23" s="12" t="n">
        <v>0.261804486422041</v>
      </c>
      <c r="H23" s="15"/>
      <c r="I23" s="13" t="n">
        <v>8</v>
      </c>
      <c r="J23" s="14" t="n">
        <v>0.519170053202478</v>
      </c>
      <c r="K23" s="12" t="n">
        <v>0.0721382867260303</v>
      </c>
      <c r="M23" s="13" t="n">
        <v>8</v>
      </c>
      <c r="N23" s="14" t="n">
        <v>0.500125364002869</v>
      </c>
      <c r="O23" s="12" t="n">
        <v>0.00240224861121517</v>
      </c>
      <c r="P23" s="15"/>
      <c r="Q23" s="13" t="n">
        <v>8</v>
      </c>
      <c r="R23" s="14" t="n">
        <v>0.504203940952533</v>
      </c>
      <c r="S23" s="12" t="n">
        <v>0.0374226035221679</v>
      </c>
      <c r="U23" s="13" t="n">
        <v>8</v>
      </c>
      <c r="V23" s="14" t="n">
        <v>0.895156495886016</v>
      </c>
      <c r="W23" s="12" t="n">
        <v>0.203264292279751</v>
      </c>
      <c r="Y23" s="13" t="n">
        <v>8</v>
      </c>
      <c r="Z23" s="14" t="n">
        <v>0.5185878953261</v>
      </c>
      <c r="AA23" s="12" t="n">
        <v>0.0959937853381392</v>
      </c>
      <c r="AC23" s="13" t="n">
        <v>8</v>
      </c>
      <c r="AD23" s="14" t="n">
        <v>0.810456736546181</v>
      </c>
      <c r="AE23" s="12" t="n">
        <v>0.23777418004988</v>
      </c>
      <c r="AG23" s="13" t="n">
        <v>8</v>
      </c>
      <c r="AH23" s="14" t="n">
        <v>0.521148446994172</v>
      </c>
      <c r="AI23" s="12" t="n">
        <v>0.102462011753664</v>
      </c>
      <c r="AK23" s="13" t="n">
        <v>8</v>
      </c>
      <c r="AL23" s="14" t="n">
        <v>0.501825253941325</v>
      </c>
      <c r="AM23" s="12" t="n">
        <v>0.033565206357344</v>
      </c>
      <c r="AO23" s="13" t="n">
        <v>8</v>
      </c>
      <c r="AP23" s="14" t="n">
        <v>0.500211596778353</v>
      </c>
      <c r="AQ23" s="12" t="n">
        <v>0.0126095255515505</v>
      </c>
      <c r="AS23" s="13" t="n">
        <v>8</v>
      </c>
      <c r="AT23" s="14" t="n">
        <v>0.499940236833414</v>
      </c>
      <c r="AU23" s="12" t="n">
        <v>0.00403842326301093</v>
      </c>
    </row>
    <row r="24" customFormat="false" ht="12.75" hidden="false" customHeight="false" outlineLevel="0" collapsed="false">
      <c r="A24" s="13" t="n">
        <v>8.5</v>
      </c>
      <c r="B24" s="14" t="n">
        <v>0.554473432775361</v>
      </c>
      <c r="C24" s="12" t="n">
        <v>0.154788677264151</v>
      </c>
      <c r="E24" s="13" t="n">
        <v>8.5</v>
      </c>
      <c r="F24" s="14" t="n">
        <v>0.498937911014772</v>
      </c>
      <c r="G24" s="12" t="n">
        <v>0.205386726807719</v>
      </c>
      <c r="H24" s="15"/>
      <c r="I24" s="13" t="n">
        <v>8.5</v>
      </c>
      <c r="J24" s="14" t="n">
        <v>0.509614010173932</v>
      </c>
      <c r="K24" s="12" t="n">
        <v>0.0561698981643101</v>
      </c>
      <c r="M24" s="13" t="n">
        <v>8.5</v>
      </c>
      <c r="N24" s="14" t="n">
        <v>0.500002077615921</v>
      </c>
      <c r="O24" s="12" t="n">
        <v>0.0014614190446928</v>
      </c>
      <c r="P24" s="15"/>
      <c r="Q24" s="13" t="n">
        <v>8.5</v>
      </c>
      <c r="R24" s="14" t="n">
        <v>0.5006613908086</v>
      </c>
      <c r="S24" s="12" t="n">
        <v>0.0218341068754703</v>
      </c>
      <c r="U24" s="13" t="n">
        <v>8.5</v>
      </c>
      <c r="V24" s="14" t="n">
        <v>0.849857815488352</v>
      </c>
      <c r="W24" s="12" t="n">
        <v>0.223561708923873</v>
      </c>
      <c r="Y24" s="13" t="n">
        <v>8.5</v>
      </c>
      <c r="Z24" s="14" t="n">
        <v>0.509008189138645</v>
      </c>
      <c r="AA24" s="12" t="n">
        <v>0.0573854721923989</v>
      </c>
      <c r="AC24" s="13" t="n">
        <v>8.5</v>
      </c>
      <c r="AD24" s="14" t="n">
        <v>0.739470288882961</v>
      </c>
      <c r="AE24" s="12" t="n">
        <v>0.24148793725153</v>
      </c>
      <c r="AG24" s="13" t="n">
        <v>8.5</v>
      </c>
      <c r="AH24" s="14" t="n">
        <v>0.50776895016482</v>
      </c>
      <c r="AI24" s="12" t="n">
        <v>0.0613302401685542</v>
      </c>
      <c r="AK24" s="13" t="n">
        <v>8.5</v>
      </c>
      <c r="AL24" s="14" t="n">
        <v>0.499759357140116</v>
      </c>
      <c r="AM24" s="12" t="n">
        <v>0.0197996918220933</v>
      </c>
      <c r="AO24" s="13" t="n">
        <v>8.5</v>
      </c>
      <c r="AP24" s="14" t="n">
        <v>0.499844885050959</v>
      </c>
      <c r="AQ24" s="12" t="n">
        <v>0.00694197747493762</v>
      </c>
      <c r="AS24" s="13" t="n">
        <v>8.5</v>
      </c>
      <c r="AT24" s="14" t="n">
        <v>0.500014914254471</v>
      </c>
      <c r="AU24" s="12" t="n">
        <v>0.00222177581225909</v>
      </c>
    </row>
    <row r="25" customFormat="false" ht="12.75" hidden="false" customHeight="false" outlineLevel="0" collapsed="false">
      <c r="A25" s="13" t="n">
        <v>9</v>
      </c>
      <c r="B25" s="14" t="n">
        <v>0.523055393549752</v>
      </c>
      <c r="C25" s="12" t="n">
        <v>0.106542641323869</v>
      </c>
      <c r="E25" s="13" t="n">
        <v>9</v>
      </c>
      <c r="F25" s="14" t="n">
        <v>0.495606155959552</v>
      </c>
      <c r="G25" s="12" t="n">
        <v>0.140921465909324</v>
      </c>
      <c r="H25" s="15"/>
      <c r="I25" s="13" t="n">
        <v>9</v>
      </c>
      <c r="J25" s="14" t="n">
        <v>0.503627263974029</v>
      </c>
      <c r="K25" s="12" t="n">
        <v>0.0345390777417253</v>
      </c>
      <c r="M25" s="13" t="n">
        <v>9</v>
      </c>
      <c r="N25" s="14" t="n">
        <v>0.499980042085273</v>
      </c>
      <c r="O25" s="12" t="n">
        <v>0.000832777218453302</v>
      </c>
      <c r="P25" s="15"/>
      <c r="Q25" s="13" t="n">
        <v>9</v>
      </c>
      <c r="R25" s="14" t="n">
        <v>0.500104509208975</v>
      </c>
      <c r="S25" s="12" t="n">
        <v>0.0120998971397996</v>
      </c>
      <c r="U25" s="13" t="n">
        <v>9</v>
      </c>
      <c r="V25" s="14" t="n">
        <v>0.781450870945951</v>
      </c>
      <c r="W25" s="12" t="n">
        <v>0.233936318062582</v>
      </c>
      <c r="Y25" s="13" t="n">
        <v>9</v>
      </c>
      <c r="Z25" s="14" t="n">
        <v>0.503197341499269</v>
      </c>
      <c r="AA25" s="12" t="n">
        <v>0.0325215714839043</v>
      </c>
      <c r="AC25" s="13" t="n">
        <v>9</v>
      </c>
      <c r="AD25" s="14" t="n">
        <v>0.64694928930222</v>
      </c>
      <c r="AE25" s="12" t="n">
        <v>0.226149458912034</v>
      </c>
      <c r="AG25" s="13" t="n">
        <v>9</v>
      </c>
      <c r="AH25" s="14" t="n">
        <v>0.500597696864564</v>
      </c>
      <c r="AI25" s="12" t="n">
        <v>0.0374126976353295</v>
      </c>
      <c r="AK25" s="13" t="n">
        <v>9</v>
      </c>
      <c r="AL25" s="14" t="n">
        <v>0.499359260498564</v>
      </c>
      <c r="AM25" s="12" t="n">
        <v>0.0118306212453987</v>
      </c>
      <c r="AO25" s="13" t="n">
        <v>9</v>
      </c>
      <c r="AP25" s="14" t="n">
        <v>0.49966232848344</v>
      </c>
      <c r="AQ25" s="12" t="n">
        <v>0.00381823534882101</v>
      </c>
      <c r="AS25" s="13" t="n">
        <v>9</v>
      </c>
      <c r="AT25" s="14" t="n">
        <v>0.499978764838869</v>
      </c>
      <c r="AU25" s="12" t="n">
        <v>0.00129599535004799</v>
      </c>
    </row>
    <row r="26" customFormat="false" ht="12.75" hidden="false" customHeight="false" outlineLevel="0" collapsed="false">
      <c r="A26" s="13" t="n">
        <v>9.5</v>
      </c>
      <c r="B26" s="14" t="n">
        <v>0.509048504223368</v>
      </c>
      <c r="C26" s="12" t="n">
        <v>0.0653228800077506</v>
      </c>
      <c r="E26" s="13" t="n">
        <v>9.5</v>
      </c>
      <c r="F26" s="14" t="n">
        <v>0.500590162782878</v>
      </c>
      <c r="G26" s="12" t="n">
        <v>0.0869382004863557</v>
      </c>
      <c r="H26" s="15"/>
      <c r="I26" s="13" t="n">
        <v>9.5</v>
      </c>
      <c r="J26" s="14" t="n">
        <v>0.501164511273261</v>
      </c>
      <c r="K26" s="12" t="n">
        <v>0.0205019564239203</v>
      </c>
      <c r="M26" s="13" t="n">
        <v>9.5</v>
      </c>
      <c r="N26" s="14" t="n">
        <v>0.499993654982525</v>
      </c>
      <c r="O26" s="12" t="n">
        <v>0.000478414288815598</v>
      </c>
      <c r="P26" s="15"/>
      <c r="Q26" s="13" t="n">
        <v>9.5</v>
      </c>
      <c r="R26" s="14" t="n">
        <v>0.499844214586529</v>
      </c>
      <c r="S26" s="12" t="n">
        <v>0.00674585461128571</v>
      </c>
      <c r="U26" s="13" t="n">
        <v>9.5</v>
      </c>
      <c r="V26" s="14" t="n">
        <v>0.693089981597695</v>
      </c>
      <c r="W26" s="12" t="n">
        <v>0.237528403414493</v>
      </c>
      <c r="Y26" s="13" t="n">
        <v>9.5</v>
      </c>
      <c r="Z26" s="14" t="n">
        <v>0.501170679864552</v>
      </c>
      <c r="AA26" s="12" t="n">
        <v>0.0183442427806966</v>
      </c>
      <c r="AC26" s="13" t="n">
        <v>9.5</v>
      </c>
      <c r="AD26" s="14" t="n">
        <v>0.586372104814736</v>
      </c>
      <c r="AE26" s="12" t="n">
        <v>0.176112343859067</v>
      </c>
      <c r="AG26" s="13" t="n">
        <v>9.5</v>
      </c>
      <c r="AH26" s="14" t="n">
        <v>0.502016958467437</v>
      </c>
      <c r="AI26" s="12" t="n">
        <v>0.0218082375536926</v>
      </c>
      <c r="AK26" s="13" t="n">
        <v>9.5</v>
      </c>
      <c r="AL26" s="14" t="n">
        <v>0.50024445223334</v>
      </c>
      <c r="AM26" s="12" t="n">
        <v>0.00668885063859291</v>
      </c>
      <c r="AO26" s="13" t="n">
        <v>9.5</v>
      </c>
      <c r="AP26" s="14" t="n">
        <v>0.500128436678891</v>
      </c>
      <c r="AQ26" s="12" t="n">
        <v>0.00225290506891481</v>
      </c>
      <c r="AS26" s="13" t="n">
        <v>9.5</v>
      </c>
      <c r="AT26" s="14" t="n">
        <v>0.499992096898701</v>
      </c>
      <c r="AU26" s="12" t="n">
        <v>0.000699519155445258</v>
      </c>
    </row>
    <row r="27" customFormat="false" ht="12.75" hidden="false" customHeight="false" outlineLevel="0" collapsed="false">
      <c r="A27" s="13" t="n">
        <v>10</v>
      </c>
      <c r="B27" s="14" t="n">
        <v>0.502179021046288</v>
      </c>
      <c r="C27" s="12" t="n">
        <v>0.0360807260869072</v>
      </c>
      <c r="E27" s="13" t="n">
        <v>10</v>
      </c>
      <c r="F27" s="14" t="n">
        <v>0.499938429975953</v>
      </c>
      <c r="G27" s="12" t="n">
        <v>0.0514356368327924</v>
      </c>
      <c r="H27" s="15"/>
      <c r="I27" s="13" t="n">
        <v>10</v>
      </c>
      <c r="J27" s="14" t="n">
        <v>0.500359074290963</v>
      </c>
      <c r="K27" s="12" t="n">
        <v>0.0126937193458047</v>
      </c>
      <c r="M27" s="13" t="n">
        <v>10</v>
      </c>
      <c r="N27" s="14" t="n">
        <v>0.500009073727518</v>
      </c>
      <c r="O27" s="12" t="n">
        <v>0.000270454305687659</v>
      </c>
      <c r="P27" s="15"/>
      <c r="Q27" s="13" t="n">
        <v>10</v>
      </c>
      <c r="R27" s="14" t="n">
        <v>0.499887747909876</v>
      </c>
      <c r="S27" s="12" t="n">
        <v>0.0038336048115307</v>
      </c>
      <c r="U27" s="13" t="n">
        <v>10</v>
      </c>
      <c r="V27" s="14" t="n">
        <v>0.617446325458241</v>
      </c>
      <c r="W27" s="12" t="n">
        <v>0.208548841585032</v>
      </c>
      <c r="Y27" s="13" t="n">
        <v>10</v>
      </c>
      <c r="Z27" s="14" t="n">
        <v>0.500560467887244</v>
      </c>
      <c r="AA27" s="12" t="n">
        <v>0.0101948141121969</v>
      </c>
      <c r="AC27" s="13" t="n">
        <v>10</v>
      </c>
      <c r="AD27" s="14" t="n">
        <v>0.53177648878816</v>
      </c>
      <c r="AE27" s="12" t="n">
        <v>0.122454775198189</v>
      </c>
      <c r="AG27" s="13" t="n">
        <v>10</v>
      </c>
      <c r="AH27" s="14" t="n">
        <v>0.500501683246648</v>
      </c>
      <c r="AI27" s="12" t="n">
        <v>0.0120403820697614</v>
      </c>
      <c r="AK27" s="13" t="n">
        <v>10</v>
      </c>
      <c r="AL27" s="14" t="n">
        <v>0.500115384028735</v>
      </c>
      <c r="AM27" s="12" t="n">
        <v>0.00392367957555746</v>
      </c>
      <c r="AO27" s="13" t="n">
        <v>10</v>
      </c>
      <c r="AP27" s="14" t="n">
        <v>0.499993238891062</v>
      </c>
      <c r="AQ27" s="12" t="n">
        <v>0.00121308888503496</v>
      </c>
      <c r="AS27" s="13" t="n">
        <v>10</v>
      </c>
      <c r="AT27" s="14" t="n">
        <v>0.499971051680981</v>
      </c>
      <c r="AU27" s="12" t="n">
        <v>0.000394700844010504</v>
      </c>
    </row>
    <row r="28" customFormat="false" ht="12.75" hidden="false" customHeight="false" outlineLevel="0" collapsed="false">
      <c r="A28" s="13" t="n">
        <v>10.5</v>
      </c>
      <c r="B28" s="14" t="n">
        <v>0.499934742803926</v>
      </c>
      <c r="C28" s="12" t="n">
        <v>0.0207392541475678</v>
      </c>
      <c r="E28" s="13" t="n">
        <v>10.5</v>
      </c>
      <c r="F28" s="14" t="n">
        <v>0.49895464641854</v>
      </c>
      <c r="G28" s="12" t="n">
        <v>0.0294888272757903</v>
      </c>
      <c r="H28" s="15"/>
      <c r="I28" s="13" t="n">
        <v>10.5</v>
      </c>
      <c r="J28" s="14" t="n">
        <v>0.499958362812056</v>
      </c>
      <c r="K28" s="12" t="n">
        <v>0.00686413834703775</v>
      </c>
      <c r="M28" s="13" t="n">
        <v>10.5</v>
      </c>
      <c r="N28" s="14" t="n">
        <v>0.500001656330789</v>
      </c>
      <c r="O28" s="12" t="n">
        <v>0.0001449320556255</v>
      </c>
      <c r="P28" s="15"/>
      <c r="Q28" s="13" t="n">
        <v>10.5</v>
      </c>
      <c r="R28" s="14" t="n">
        <v>0.499912843085584</v>
      </c>
      <c r="S28" s="12" t="n">
        <v>0.00216904481878888</v>
      </c>
      <c r="U28" s="13" t="n">
        <v>10.5</v>
      </c>
      <c r="V28" s="14" t="n">
        <v>0.555285499757513</v>
      </c>
      <c r="W28" s="12" t="n">
        <v>0.158230247388533</v>
      </c>
      <c r="Y28" s="13" t="n">
        <v>10.5</v>
      </c>
      <c r="Z28" s="14" t="n">
        <v>0.499554736787481</v>
      </c>
      <c r="AA28" s="12" t="n">
        <v>0.00592364628996872</v>
      </c>
      <c r="AC28" s="13" t="n">
        <v>10.5</v>
      </c>
      <c r="AD28" s="14" t="n">
        <v>0.516352120295722</v>
      </c>
      <c r="AE28" s="12" t="n">
        <v>0.0915207141977882</v>
      </c>
      <c r="AG28" s="13" t="n">
        <v>10.5</v>
      </c>
      <c r="AH28" s="14" t="n">
        <v>0.500183006485234</v>
      </c>
      <c r="AI28" s="12" t="n">
        <v>0.00722229964852725</v>
      </c>
      <c r="AK28" s="13" t="n">
        <v>10.5</v>
      </c>
      <c r="AL28" s="14" t="n">
        <v>0.499900365151664</v>
      </c>
      <c r="AM28" s="12" t="n">
        <v>0.00225156130572261</v>
      </c>
      <c r="AO28" s="13" t="n">
        <v>10.5</v>
      </c>
      <c r="AP28" s="14" t="n">
        <v>0.499968811896269</v>
      </c>
      <c r="AQ28" s="12" t="n">
        <v>0.000689560894460568</v>
      </c>
      <c r="AS28" s="13" t="n">
        <v>10.5</v>
      </c>
      <c r="AT28" s="14" t="n">
        <v>0.499976345368542</v>
      </c>
      <c r="AU28" s="12" t="n">
        <v>0.000225462673946728</v>
      </c>
    </row>
    <row r="29" customFormat="false" ht="12.75" hidden="false" customHeight="false" outlineLevel="0" collapsed="false">
      <c r="A29" s="13" t="n">
        <v>11</v>
      </c>
      <c r="B29" s="14" t="n">
        <v>0.50001247263162</v>
      </c>
      <c r="C29" s="12" t="n">
        <v>0.0122741376534588</v>
      </c>
      <c r="E29" s="13" t="n">
        <v>11</v>
      </c>
      <c r="F29" s="14" t="n">
        <v>0.499725506958831</v>
      </c>
      <c r="G29" s="12" t="n">
        <v>0.0163153586898183</v>
      </c>
      <c r="H29" s="15"/>
      <c r="I29" s="13" t="n">
        <v>11</v>
      </c>
      <c r="J29" s="14" t="n">
        <v>0.500138605043079</v>
      </c>
      <c r="K29" s="12" t="n">
        <v>0.0039846219601657</v>
      </c>
      <c r="M29" s="13" t="n">
        <v>11</v>
      </c>
      <c r="N29" s="14" t="n">
        <v>0.499998265303416</v>
      </c>
      <c r="O29" s="12" t="n">
        <v>8.52974919295083E-005</v>
      </c>
      <c r="P29" s="15"/>
      <c r="Q29" s="13" t="n">
        <v>11</v>
      </c>
      <c r="R29" s="14" t="n">
        <v>0.500032682915768</v>
      </c>
      <c r="S29" s="12" t="n">
        <v>0.00115643245532129</v>
      </c>
      <c r="U29" s="13" t="n">
        <v>11</v>
      </c>
      <c r="V29" s="14" t="n">
        <v>0.521063354686293</v>
      </c>
      <c r="W29" s="12" t="n">
        <v>0.105540588114067</v>
      </c>
      <c r="Y29" s="13" t="n">
        <v>11</v>
      </c>
      <c r="Z29" s="14" t="n">
        <v>0.500106225262648</v>
      </c>
      <c r="AA29" s="12" t="n">
        <v>0.00326386675165543</v>
      </c>
      <c r="AC29" s="13" t="n">
        <v>11</v>
      </c>
      <c r="AD29" s="14" t="n">
        <v>0.506479149414928</v>
      </c>
      <c r="AE29" s="12" t="n">
        <v>0.0536729937939846</v>
      </c>
      <c r="AG29" s="13" t="n">
        <v>11</v>
      </c>
      <c r="AH29" s="14" t="n">
        <v>0.500023176758563</v>
      </c>
      <c r="AI29" s="12" t="n">
        <v>0.00395086415992084</v>
      </c>
      <c r="AK29" s="13" t="n">
        <v>11</v>
      </c>
      <c r="AL29" s="14" t="n">
        <v>0.499946249040696</v>
      </c>
      <c r="AM29" s="12" t="n">
        <v>0.00126406853646162</v>
      </c>
      <c r="AO29" s="13" t="n">
        <v>11</v>
      </c>
      <c r="AP29" s="14" t="n">
        <v>0.499972804990478</v>
      </c>
      <c r="AQ29" s="12" t="n">
        <v>0.000404082169285865</v>
      </c>
      <c r="AS29" s="13" t="n">
        <v>11</v>
      </c>
      <c r="AT29" s="14" t="n">
        <v>0.499978589948499</v>
      </c>
      <c r="AU29" s="12" t="n">
        <v>0.000120836993407028</v>
      </c>
    </row>
    <row r="30" customFormat="false" ht="12.75" hidden="false" customHeight="false" outlineLevel="0" collapsed="false">
      <c r="A30" s="13" t="n">
        <v>11.5</v>
      </c>
      <c r="B30" s="14" t="n">
        <v>0.500036614293086</v>
      </c>
      <c r="C30" s="12" t="n">
        <v>0.00665312524018188</v>
      </c>
      <c r="E30" s="13" t="n">
        <v>11.5</v>
      </c>
      <c r="F30" s="14" t="n">
        <v>0.499957984246936</v>
      </c>
      <c r="G30" s="12" t="n">
        <v>0.00944686802652383</v>
      </c>
      <c r="H30" s="15"/>
      <c r="I30" s="13" t="n">
        <v>11.5</v>
      </c>
      <c r="J30" s="14" t="n">
        <v>0.500064041182556</v>
      </c>
      <c r="K30" s="12" t="n">
        <v>0.00216883214504947</v>
      </c>
      <c r="M30" s="13" t="n">
        <v>11.5</v>
      </c>
      <c r="N30" s="14" t="n">
        <v>0.500001110501704</v>
      </c>
      <c r="O30" s="12" t="n">
        <v>4.72008002591492E-005</v>
      </c>
      <c r="P30" s="15"/>
      <c r="Q30" s="13" t="n">
        <v>11.5</v>
      </c>
      <c r="R30" s="14" t="n">
        <v>0.499957103967348</v>
      </c>
      <c r="S30" s="12" t="n">
        <v>0.000652766316999009</v>
      </c>
      <c r="U30" s="13" t="n">
        <v>11.5</v>
      </c>
      <c r="V30" s="14" t="n">
        <v>0.504896302490479</v>
      </c>
      <c r="W30" s="12" t="n">
        <v>0.0629350250936554</v>
      </c>
      <c r="Y30" s="13" t="n">
        <v>11.5</v>
      </c>
      <c r="Z30" s="14" t="n">
        <v>0.49994633545432</v>
      </c>
      <c r="AA30" s="12" t="n">
        <v>0.00192226493027149</v>
      </c>
      <c r="AC30" s="13" t="n">
        <v>11.5</v>
      </c>
      <c r="AD30" s="14" t="n">
        <v>0.501408310802121</v>
      </c>
      <c r="AE30" s="12" t="n">
        <v>0.0287041548170205</v>
      </c>
      <c r="AG30" s="13" t="n">
        <v>11.5</v>
      </c>
      <c r="AH30" s="14" t="n">
        <v>0.500002081154895</v>
      </c>
      <c r="AI30" s="12" t="n">
        <v>0.00220054314820576</v>
      </c>
      <c r="AK30" s="13" t="n">
        <v>11.5</v>
      </c>
      <c r="AL30" s="14" t="n">
        <v>0.49996564161942</v>
      </c>
      <c r="AM30" s="12" t="n">
        <v>0.000703197817778721</v>
      </c>
      <c r="AO30" s="13" t="n">
        <v>11.5</v>
      </c>
      <c r="AP30" s="14" t="n">
        <v>0.499967831674465</v>
      </c>
      <c r="AQ30" s="12" t="n">
        <v>0.000222557376435807</v>
      </c>
      <c r="AS30" s="13" t="n">
        <v>11.5</v>
      </c>
      <c r="AT30" s="14" t="n">
        <v>0.499976045991691</v>
      </c>
      <c r="AU30" s="12" t="n">
        <v>7.18852871789718E-005</v>
      </c>
    </row>
    <row r="31" customFormat="false" ht="12.75" hidden="false" customHeight="false" outlineLevel="0" collapsed="false">
      <c r="A31" s="21" t="n">
        <v>12</v>
      </c>
      <c r="B31" s="22" t="n">
        <v>0.499874182641961</v>
      </c>
      <c r="C31" s="23" t="n">
        <v>0.00385884972259487</v>
      </c>
      <c r="E31" s="21" t="n">
        <v>12</v>
      </c>
      <c r="F31" s="22" t="n">
        <v>0.500359519763842</v>
      </c>
      <c r="G31" s="23" t="n">
        <v>0.00541345215220388</v>
      </c>
      <c r="H31" s="15"/>
      <c r="I31" s="21" t="n">
        <v>12</v>
      </c>
      <c r="J31" s="22" t="n">
        <v>0.500036287591077</v>
      </c>
      <c r="K31" s="23" t="n">
        <v>0.00123504144320557</v>
      </c>
      <c r="M31" s="21" t="n">
        <v>12</v>
      </c>
      <c r="N31" s="22" t="n">
        <v>0.499998938757425</v>
      </c>
      <c r="O31" s="23" t="n">
        <v>2.6625217867687E-005</v>
      </c>
      <c r="P31" s="15"/>
      <c r="Q31" s="21" t="n">
        <v>12</v>
      </c>
      <c r="R31" s="22" t="n">
        <v>0.499998430699638</v>
      </c>
      <c r="S31" s="23" t="n">
        <v>0.000373504612988166</v>
      </c>
      <c r="U31" s="21" t="n">
        <v>12</v>
      </c>
      <c r="V31" s="22" t="n">
        <v>0.502939899139768</v>
      </c>
      <c r="W31" s="23" t="n">
        <v>0.0377116276278386</v>
      </c>
      <c r="Y31" s="21" t="n">
        <v>12</v>
      </c>
      <c r="Z31" s="22" t="n">
        <v>0.499997894820165</v>
      </c>
      <c r="AA31" s="23" t="n">
        <v>0.00104434249368179</v>
      </c>
      <c r="AC31" s="21" t="n">
        <v>12</v>
      </c>
      <c r="AD31" s="22" t="n">
        <v>0.500539036818344</v>
      </c>
      <c r="AE31" s="23" t="n">
        <v>0.0169018385051716</v>
      </c>
      <c r="AG31" s="21" t="n">
        <v>12</v>
      </c>
      <c r="AH31" s="22" t="n">
        <v>0.499997540879166</v>
      </c>
      <c r="AI31" s="23" t="n">
        <v>0.00122187729640276</v>
      </c>
      <c r="AK31" s="21" t="n">
        <v>12</v>
      </c>
      <c r="AL31" s="22" t="n">
        <v>0.499993209303672</v>
      </c>
      <c r="AM31" s="23" t="n">
        <v>0.000399015553296809</v>
      </c>
      <c r="AO31" s="21" t="n">
        <v>12</v>
      </c>
      <c r="AP31" s="22" t="n">
        <v>0.499972178254907</v>
      </c>
      <c r="AQ31" s="23" t="n">
        <v>0.000129846882338157</v>
      </c>
      <c r="AS31" s="21" t="n">
        <v>12</v>
      </c>
      <c r="AT31" s="22" t="n">
        <v>0.499977581650337</v>
      </c>
      <c r="AU31" s="23" t="n">
        <v>4.07390590964665E-005</v>
      </c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1" t="s">
        <v>2</v>
      </c>
    </row>
    <row r="34" customFormat="false" ht="12.75" hidden="false" customHeight="false" outlineLevel="0" collapsed="false">
      <c r="A34" s="1" t="s">
        <v>24</v>
      </c>
      <c r="E34" s="1" t="s">
        <v>25</v>
      </c>
      <c r="G34" s="0" t="s">
        <v>2</v>
      </c>
      <c r="I34" s="1" t="s">
        <v>25</v>
      </c>
      <c r="M34" s="1" t="s">
        <v>25</v>
      </c>
      <c r="Q34" s="1" t="s">
        <v>25</v>
      </c>
      <c r="U34" s="1" t="s">
        <v>25</v>
      </c>
      <c r="Y34" s="1" t="s">
        <v>25</v>
      </c>
      <c r="AC34" s="1" t="s">
        <v>25</v>
      </c>
      <c r="AG34" s="1" t="s">
        <v>25</v>
      </c>
      <c r="AI34" s="1" t="s">
        <v>2</v>
      </c>
      <c r="AK34" s="1" t="s">
        <v>25</v>
      </c>
      <c r="AM34" s="1" t="s">
        <v>2</v>
      </c>
      <c r="AO34" s="1" t="s">
        <v>25</v>
      </c>
      <c r="AS34" s="1" t="s">
        <v>25</v>
      </c>
    </row>
    <row r="35" customFormat="false" ht="12.75" hidden="false" customHeight="false" outlineLevel="0" collapsed="false">
      <c r="A35" s="0" t="s">
        <v>3</v>
      </c>
      <c r="E35" s="0" t="s">
        <v>3</v>
      </c>
      <c r="I35" s="2" t="s">
        <v>3</v>
      </c>
      <c r="M35" s="2" t="s">
        <v>3</v>
      </c>
      <c r="Q35" s="1" t="s">
        <v>4</v>
      </c>
      <c r="U35" s="1" t="s">
        <v>5</v>
      </c>
      <c r="Y35" s="2" t="s">
        <v>3</v>
      </c>
      <c r="AC35" s="2" t="s">
        <v>3</v>
      </c>
      <c r="AG35" s="2" t="s">
        <v>3</v>
      </c>
      <c r="AK35" s="2" t="s">
        <v>3</v>
      </c>
      <c r="AO35" s="1" t="s">
        <v>4</v>
      </c>
      <c r="AS35" s="1" t="s">
        <v>4</v>
      </c>
    </row>
    <row r="36" customFormat="false" ht="12.75" hidden="false" customHeight="false" outlineLevel="0" collapsed="false">
      <c r="A36" s="0" t="s">
        <v>6</v>
      </c>
      <c r="E36" s="0" t="s">
        <v>6</v>
      </c>
      <c r="I36" s="0" t="s">
        <v>6</v>
      </c>
      <c r="M36" s="0" t="s">
        <v>6</v>
      </c>
      <c r="Q36" s="0" t="s">
        <v>6</v>
      </c>
      <c r="U36" s="0" t="s">
        <v>6</v>
      </c>
      <c r="Y36" s="1" t="s">
        <v>7</v>
      </c>
      <c r="AC36" s="1" t="s">
        <v>8</v>
      </c>
      <c r="AG36" s="0" t="s">
        <v>6</v>
      </c>
      <c r="AK36" s="0" t="s">
        <v>6</v>
      </c>
      <c r="AO36" s="0" t="s">
        <v>6</v>
      </c>
      <c r="AS36" s="0" t="s">
        <v>6</v>
      </c>
    </row>
    <row r="37" customFormat="false" ht="12.75" hidden="false" customHeight="false" outlineLevel="0" collapsed="false">
      <c r="A37" s="0" t="s">
        <v>9</v>
      </c>
      <c r="E37" s="0" t="s">
        <v>9</v>
      </c>
      <c r="I37" s="0" t="s">
        <v>9</v>
      </c>
      <c r="M37" s="0" t="s">
        <v>9</v>
      </c>
      <c r="Q37" s="0" t="s">
        <v>9</v>
      </c>
      <c r="U37" s="0" t="s">
        <v>9</v>
      </c>
      <c r="Y37" s="1" t="s">
        <v>10</v>
      </c>
      <c r="AC37" s="0" t="s">
        <v>9</v>
      </c>
      <c r="AG37" s="0" t="s">
        <v>9</v>
      </c>
      <c r="AK37" s="0" t="s">
        <v>9</v>
      </c>
      <c r="AO37" s="0" t="s">
        <v>9</v>
      </c>
      <c r="AS37" s="0" t="s">
        <v>9</v>
      </c>
    </row>
    <row r="38" customFormat="false" ht="12.75" hidden="false" customHeight="false" outlineLevel="0" collapsed="false">
      <c r="A38" s="0" t="s">
        <v>11</v>
      </c>
      <c r="E38" s="0" t="s">
        <v>11</v>
      </c>
      <c r="I38" s="0" t="s">
        <v>11</v>
      </c>
      <c r="M38" s="0" t="s">
        <v>11</v>
      </c>
      <c r="Q38" s="0" t="s">
        <v>11</v>
      </c>
      <c r="U38" s="0" t="s">
        <v>11</v>
      </c>
      <c r="Y38" s="0" t="s">
        <v>11</v>
      </c>
      <c r="AC38" s="0" t="s">
        <v>11</v>
      </c>
      <c r="AG38" s="0" t="s">
        <v>11</v>
      </c>
      <c r="AK38" s="0" t="s">
        <v>11</v>
      </c>
      <c r="AO38" s="0" t="s">
        <v>11</v>
      </c>
      <c r="AS38" s="0" t="s">
        <v>11</v>
      </c>
    </row>
    <row r="39" customFormat="false" ht="12.75" hidden="false" customHeight="false" outlineLevel="0" collapsed="false">
      <c r="A39" s="4" t="s">
        <v>12</v>
      </c>
      <c r="B39" s="4" t="s">
        <v>13</v>
      </c>
      <c r="E39" s="4" t="s">
        <v>12</v>
      </c>
      <c r="F39" s="4" t="s">
        <v>13</v>
      </c>
      <c r="I39" s="5" t="s">
        <v>14</v>
      </c>
      <c r="J39" s="4" t="s">
        <v>13</v>
      </c>
      <c r="M39" s="5" t="s">
        <v>15</v>
      </c>
      <c r="N39" s="4" t="s">
        <v>13</v>
      </c>
      <c r="Q39" s="4" t="s">
        <v>12</v>
      </c>
      <c r="R39" s="4" t="s">
        <v>13</v>
      </c>
      <c r="U39" s="4" t="s">
        <v>12</v>
      </c>
      <c r="V39" s="4" t="s">
        <v>13</v>
      </c>
      <c r="Y39" s="4" t="s">
        <v>12</v>
      </c>
      <c r="Z39" s="4" t="s">
        <v>13</v>
      </c>
      <c r="AC39" s="4" t="s">
        <v>12</v>
      </c>
      <c r="AD39" s="4" t="s">
        <v>13</v>
      </c>
      <c r="AG39" s="3" t="s">
        <v>12</v>
      </c>
      <c r="AH39" s="5" t="s">
        <v>16</v>
      </c>
      <c r="AI39" s="5" t="s">
        <v>17</v>
      </c>
      <c r="AK39" s="3" t="s">
        <v>12</v>
      </c>
      <c r="AL39" s="5" t="s">
        <v>18</v>
      </c>
      <c r="AM39" s="5" t="s">
        <v>17</v>
      </c>
      <c r="AO39" s="3" t="s">
        <v>12</v>
      </c>
      <c r="AP39" s="5" t="s">
        <v>16</v>
      </c>
      <c r="AQ39" s="5" t="s">
        <v>17</v>
      </c>
      <c r="AS39" s="3" t="s">
        <v>12</v>
      </c>
      <c r="AT39" s="5" t="s">
        <v>18</v>
      </c>
      <c r="AU39" s="5" t="s">
        <v>17</v>
      </c>
    </row>
    <row r="40" customFormat="false" ht="12.75" hidden="false" customHeight="false" outlineLevel="0" collapsed="false">
      <c r="A40" s="1" t="s">
        <v>19</v>
      </c>
      <c r="E40" s="1" t="s">
        <v>20</v>
      </c>
      <c r="I40" s="0" t="s">
        <v>19</v>
      </c>
      <c r="M40" s="0" t="s">
        <v>19</v>
      </c>
      <c r="Q40" s="0" t="s">
        <v>19</v>
      </c>
      <c r="U40" s="0" t="s">
        <v>19</v>
      </c>
      <c r="Y40" s="0" t="s">
        <v>19</v>
      </c>
      <c r="AC40" s="0" t="s">
        <v>19</v>
      </c>
      <c r="AG40" s="0" t="s">
        <v>19</v>
      </c>
      <c r="AK40" s="0" t="s">
        <v>19</v>
      </c>
      <c r="AO40" s="0" t="s">
        <v>19</v>
      </c>
      <c r="AS40" s="0" t="s">
        <v>19</v>
      </c>
    </row>
    <row r="41" customFormat="false" ht="12.75" hidden="false" customHeight="false" outlineLevel="0" collapsed="false">
      <c r="A41" s="6" t="s">
        <v>21</v>
      </c>
      <c r="B41" s="7" t="s">
        <v>22</v>
      </c>
      <c r="C41" s="7" t="s">
        <v>23</v>
      </c>
      <c r="E41" s="6" t="s">
        <v>21</v>
      </c>
      <c r="F41" s="7" t="s">
        <v>22</v>
      </c>
      <c r="G41" s="9" t="s">
        <v>23</v>
      </c>
      <c r="I41" s="6" t="s">
        <v>21</v>
      </c>
      <c r="J41" s="7" t="s">
        <v>22</v>
      </c>
      <c r="K41" s="9" t="s">
        <v>23</v>
      </c>
      <c r="M41" s="6" t="s">
        <v>21</v>
      </c>
      <c r="N41" s="7" t="s">
        <v>22</v>
      </c>
      <c r="O41" s="9" t="s">
        <v>23</v>
      </c>
      <c r="Q41" s="7" t="s">
        <v>21</v>
      </c>
      <c r="R41" s="8" t="s">
        <v>22</v>
      </c>
      <c r="S41" s="7" t="s">
        <v>23</v>
      </c>
      <c r="U41" s="6" t="s">
        <v>21</v>
      </c>
      <c r="V41" s="7" t="s">
        <v>22</v>
      </c>
      <c r="W41" s="7" t="s">
        <v>23</v>
      </c>
      <c r="Y41" s="6" t="s">
        <v>21</v>
      </c>
      <c r="Z41" s="7" t="s">
        <v>22</v>
      </c>
      <c r="AA41" s="9" t="s">
        <v>23</v>
      </c>
      <c r="AC41" s="25" t="s">
        <v>21</v>
      </c>
      <c r="AD41" s="26" t="s">
        <v>22</v>
      </c>
      <c r="AE41" s="27" t="s">
        <v>23</v>
      </c>
      <c r="AG41" s="6" t="s">
        <v>21</v>
      </c>
      <c r="AH41" s="7" t="s">
        <v>22</v>
      </c>
      <c r="AI41" s="9" t="s">
        <v>23</v>
      </c>
      <c r="AK41" s="6" t="s">
        <v>21</v>
      </c>
      <c r="AL41" s="7" t="s">
        <v>22</v>
      </c>
      <c r="AM41" s="9" t="s">
        <v>23</v>
      </c>
      <c r="AO41" s="6" t="s">
        <v>21</v>
      </c>
      <c r="AP41" s="7" t="s">
        <v>22</v>
      </c>
      <c r="AQ41" s="9" t="s">
        <v>23</v>
      </c>
      <c r="AS41" s="6" t="s">
        <v>21</v>
      </c>
      <c r="AT41" s="7" t="s">
        <v>22</v>
      </c>
      <c r="AU41" s="9" t="s">
        <v>23</v>
      </c>
    </row>
    <row r="42" customFormat="false" ht="12.75" hidden="false" customHeight="false" outlineLevel="0" collapsed="false">
      <c r="A42" s="10" t="n">
        <v>1</v>
      </c>
      <c r="B42" s="14" t="n">
        <v>0.516</v>
      </c>
      <c r="C42" s="14" t="n">
        <v>0.499993993957921</v>
      </c>
      <c r="E42" s="13" t="n">
        <v>1</v>
      </c>
      <c r="F42" s="11" t="n">
        <v>0.49</v>
      </c>
      <c r="G42" s="19" t="n">
        <v>0.50015012761185</v>
      </c>
      <c r="H42" s="15"/>
      <c r="I42" s="13" t="n">
        <v>1</v>
      </c>
      <c r="J42" s="14" t="n">
        <v>0.488</v>
      </c>
      <c r="K42" s="12" t="n">
        <v>0.500106094849989</v>
      </c>
      <c r="M42" s="13" t="n">
        <v>1</v>
      </c>
      <c r="N42" s="14" t="n">
        <v>0.465</v>
      </c>
      <c r="O42" s="12" t="n">
        <v>0.499023069631078</v>
      </c>
      <c r="P42" s="15"/>
      <c r="Q42" s="28" t="n">
        <v>1</v>
      </c>
      <c r="R42" s="29" t="n">
        <v>0.521</v>
      </c>
      <c r="S42" s="14" t="n">
        <v>0.499808772240753</v>
      </c>
      <c r="U42" s="13" t="n">
        <v>1</v>
      </c>
      <c r="V42" s="14" t="n">
        <v>0.513</v>
      </c>
      <c r="W42" s="16" t="n">
        <v>0.500081074508005</v>
      </c>
      <c r="Y42" s="13" t="n">
        <v>1</v>
      </c>
      <c r="Z42" s="14" t="n">
        <v>0.519</v>
      </c>
      <c r="AA42" s="12" t="n">
        <v>0.499888876540466</v>
      </c>
      <c r="AC42" s="13" t="n">
        <v>1</v>
      </c>
      <c r="AD42" s="14" t="n">
        <v>0.495</v>
      </c>
      <c r="AE42" s="12" t="n">
        <v>0.50022517452166</v>
      </c>
      <c r="AG42" s="18" t="n">
        <v>1</v>
      </c>
      <c r="AH42" s="11" t="n">
        <v>0.498003796708342</v>
      </c>
      <c r="AI42" s="19" t="n">
        <v>0.496725218557511</v>
      </c>
      <c r="AK42" s="18" t="n">
        <v>1</v>
      </c>
      <c r="AL42" s="11" t="n">
        <v>0.5056732155165</v>
      </c>
      <c r="AM42" s="19" t="n">
        <v>0.485824338663101</v>
      </c>
      <c r="AO42" s="18" t="n">
        <v>1</v>
      </c>
      <c r="AP42" s="11" t="n">
        <v>0.513630545166496</v>
      </c>
      <c r="AQ42" s="19" t="n">
        <v>0.497135596738742</v>
      </c>
      <c r="AS42" s="18" t="n">
        <v>1</v>
      </c>
      <c r="AT42" s="11" t="n">
        <v>0.568986299830622</v>
      </c>
      <c r="AU42" s="19" t="n">
        <v>0.476417761818361</v>
      </c>
    </row>
    <row r="43" customFormat="false" ht="12.75" hidden="false" customHeight="false" outlineLevel="0" collapsed="false">
      <c r="A43" s="10" t="n">
        <v>1.5</v>
      </c>
      <c r="B43" s="14" t="n">
        <v>0.511813508064516</v>
      </c>
      <c r="C43" s="14" t="n">
        <v>0.499888670146124</v>
      </c>
      <c r="E43" s="13" t="n">
        <v>1.5</v>
      </c>
      <c r="F43" s="14" t="n">
        <v>0.492328224776501</v>
      </c>
      <c r="G43" s="12" t="n">
        <v>0.499934821271753</v>
      </c>
      <c r="H43" s="15"/>
      <c r="I43" s="13" t="n">
        <v>1.5</v>
      </c>
      <c r="J43" s="14" t="n">
        <v>0.50984375</v>
      </c>
      <c r="K43" s="12" t="n">
        <v>0.5000212854813</v>
      </c>
      <c r="M43" s="13" t="n">
        <v>1.5</v>
      </c>
      <c r="N43" s="14" t="n">
        <v>0.506384894365942</v>
      </c>
      <c r="O43" s="12" t="n">
        <v>0.499546139468389</v>
      </c>
      <c r="P43" s="15"/>
      <c r="Q43" s="28" t="n">
        <v>1.5</v>
      </c>
      <c r="R43" s="29" t="n">
        <v>0.511191196236559</v>
      </c>
      <c r="S43" s="14" t="n">
        <v>0.499412733474592</v>
      </c>
      <c r="U43" s="13" t="n">
        <v>1.5</v>
      </c>
      <c r="V43" s="16" t="n">
        <v>0.483440972222222</v>
      </c>
      <c r="W43" s="16" t="n">
        <v>0.499631556597189</v>
      </c>
      <c r="Y43" s="13" t="n">
        <v>1.5</v>
      </c>
      <c r="Z43" s="14" t="n">
        <v>0.469</v>
      </c>
      <c r="AA43" s="12" t="n">
        <v>0.49928778103243</v>
      </c>
      <c r="AC43" s="13" t="n">
        <v>1.5</v>
      </c>
      <c r="AD43" s="14" t="n">
        <v>0.508393939393939</v>
      </c>
      <c r="AE43" s="12" t="n">
        <v>0.499940727851786</v>
      </c>
      <c r="AG43" s="13" t="n">
        <v>1.5</v>
      </c>
      <c r="AH43" s="14" t="n">
        <v>0.48159661798454</v>
      </c>
      <c r="AI43" s="12" t="n">
        <v>0.464609258098485</v>
      </c>
      <c r="AK43" s="13" t="n">
        <v>1.5</v>
      </c>
      <c r="AL43" s="14" t="n">
        <v>0.51588781618085</v>
      </c>
      <c r="AM43" s="12" t="n">
        <v>0.475342536463344</v>
      </c>
      <c r="AO43" s="13" t="n">
        <v>1.5</v>
      </c>
      <c r="AP43" s="14" t="n">
        <v>0.521864675324289</v>
      </c>
      <c r="AQ43" s="12" t="n">
        <v>0.491553353129473</v>
      </c>
      <c r="AS43" s="13" t="n">
        <v>1.5</v>
      </c>
      <c r="AT43" s="14" t="n">
        <v>0.847667750598433</v>
      </c>
      <c r="AU43" s="12" t="n">
        <v>0.342118867803884</v>
      </c>
    </row>
    <row r="44" customFormat="false" ht="12.75" hidden="false" customHeight="false" outlineLevel="0" collapsed="false">
      <c r="A44" s="10" t="n">
        <v>2</v>
      </c>
      <c r="B44" s="14" t="n">
        <v>0.495822575507771</v>
      </c>
      <c r="C44" s="14" t="n">
        <v>0.463220602308932</v>
      </c>
      <c r="E44" s="13" t="n">
        <v>2</v>
      </c>
      <c r="F44" s="14" t="n">
        <v>0.504124661380736</v>
      </c>
      <c r="G44" s="12" t="n">
        <v>0.461916674738331</v>
      </c>
      <c r="H44" s="15"/>
      <c r="I44" s="13" t="n">
        <v>2</v>
      </c>
      <c r="J44" s="14" t="n">
        <v>0.509214469091315</v>
      </c>
      <c r="K44" s="12" t="n">
        <v>0.464647917187281</v>
      </c>
      <c r="M44" s="13" t="n">
        <v>2</v>
      </c>
      <c r="N44" s="14" t="n">
        <v>0.515661170922877</v>
      </c>
      <c r="O44" s="12" t="n">
        <v>0.464285915492056</v>
      </c>
      <c r="P44" s="15"/>
      <c r="Q44" s="28" t="n">
        <v>2</v>
      </c>
      <c r="R44" s="29" t="n">
        <v>0.509957618871969</v>
      </c>
      <c r="S44" s="14" t="n">
        <v>0.485955649296307</v>
      </c>
      <c r="U44" s="13" t="n">
        <v>2</v>
      </c>
      <c r="V44" s="16" t="n">
        <v>0.476419091504585</v>
      </c>
      <c r="W44" s="16" t="n">
        <v>0.458970472304002</v>
      </c>
      <c r="Y44" s="13" t="n">
        <v>2</v>
      </c>
      <c r="Z44" s="14" t="n">
        <v>0.494</v>
      </c>
      <c r="AA44" s="12" t="n">
        <v>0.500214168346134</v>
      </c>
      <c r="AC44" s="13" t="n">
        <v>2</v>
      </c>
      <c r="AD44" s="14" t="n">
        <v>0.507560197811427</v>
      </c>
      <c r="AE44" s="12" t="n">
        <v>0.480393890769224</v>
      </c>
      <c r="AG44" s="13" t="n">
        <v>2</v>
      </c>
      <c r="AH44" s="14" t="n">
        <v>0.502636843166517</v>
      </c>
      <c r="AI44" s="12" t="n">
        <v>0.43471958902372</v>
      </c>
      <c r="AK44" s="13" t="n">
        <v>2</v>
      </c>
      <c r="AL44" s="14" t="n">
        <v>0.7379615766419</v>
      </c>
      <c r="AM44" s="12" t="n">
        <v>0.419530918251302</v>
      </c>
      <c r="AO44" s="13" t="n">
        <v>2</v>
      </c>
      <c r="AP44" s="14" t="n">
        <v>0.633894757812663</v>
      </c>
      <c r="AQ44" s="12" t="n">
        <v>0.473172128960953</v>
      </c>
      <c r="AS44" s="13" t="n">
        <v>2</v>
      </c>
      <c r="AT44" s="14" t="n">
        <v>0.951506143358001</v>
      </c>
      <c r="AU44" s="12" t="n">
        <v>0.180059610322089</v>
      </c>
    </row>
    <row r="45" customFormat="false" ht="12.75" hidden="false" customHeight="false" outlineLevel="0" collapsed="false">
      <c r="A45" s="10" t="n">
        <v>2.5</v>
      </c>
      <c r="B45" s="14" t="n">
        <v>0.49741786924043</v>
      </c>
      <c r="C45" s="14" t="n">
        <v>0.377564849555916</v>
      </c>
      <c r="E45" s="13" t="n">
        <v>2.5</v>
      </c>
      <c r="F45" s="14" t="n">
        <v>0.48687644228665</v>
      </c>
      <c r="G45" s="12" t="n">
        <v>0.378114375226003</v>
      </c>
      <c r="H45" s="15"/>
      <c r="I45" s="13" t="n">
        <v>2.5</v>
      </c>
      <c r="J45" s="14" t="n">
        <v>0.528059221287606</v>
      </c>
      <c r="K45" s="12" t="n">
        <v>0.348934775110112</v>
      </c>
      <c r="M45" s="13" t="n">
        <v>2.5</v>
      </c>
      <c r="N45" s="14" t="n">
        <v>0.512035644186182</v>
      </c>
      <c r="O45" s="12" t="n">
        <v>0.326871809619685</v>
      </c>
      <c r="P45" s="15"/>
      <c r="Q45" s="28" t="n">
        <v>2.5</v>
      </c>
      <c r="R45" s="29" t="n">
        <v>0.50580126608509</v>
      </c>
      <c r="S45" s="14" t="n">
        <v>0.485804344174761</v>
      </c>
      <c r="U45" s="13" t="n">
        <v>2.5</v>
      </c>
      <c r="V45" s="16" t="n">
        <v>0.489616816709097</v>
      </c>
      <c r="W45" s="16" t="n">
        <v>0.324086735376581</v>
      </c>
      <c r="Y45" s="13" t="n">
        <v>2.5</v>
      </c>
      <c r="Z45" s="14" t="n">
        <v>0.504667890407633</v>
      </c>
      <c r="AA45" s="12" t="n">
        <v>0.498050946676184</v>
      </c>
      <c r="AC45" s="13" t="n">
        <v>2.5</v>
      </c>
      <c r="AD45" s="14" t="n">
        <v>0.519440745199685</v>
      </c>
      <c r="AE45" s="12" t="n">
        <v>0.464735971800373</v>
      </c>
      <c r="AG45" s="13" t="n">
        <v>2.5</v>
      </c>
      <c r="AH45" s="14" t="n">
        <v>0.544702933036813</v>
      </c>
      <c r="AI45" s="12" t="n">
        <v>0.474338136174965</v>
      </c>
      <c r="AK45" s="13" t="n">
        <v>2.5</v>
      </c>
      <c r="AL45" s="14" t="n">
        <v>0.972858505179675</v>
      </c>
      <c r="AM45" s="12" t="n">
        <v>0.145798844133258</v>
      </c>
      <c r="AO45" s="13" t="n">
        <v>2.5</v>
      </c>
      <c r="AP45" s="14" t="n">
        <v>0.843906199115348</v>
      </c>
      <c r="AQ45" s="12" t="n">
        <v>0.343651801395239</v>
      </c>
      <c r="AS45" s="13" t="n">
        <v>2.5</v>
      </c>
      <c r="AT45" s="14" t="n">
        <v>0.944454984156874</v>
      </c>
      <c r="AU45" s="12" t="n">
        <v>0.172637890345813</v>
      </c>
    </row>
    <row r="46" customFormat="false" ht="12.75" hidden="false" customHeight="false" outlineLevel="0" collapsed="false">
      <c r="A46" s="10" t="n">
        <v>3</v>
      </c>
      <c r="B46" s="14" t="n">
        <v>0.492987399099525</v>
      </c>
      <c r="C46" s="14" t="n">
        <v>0.389132810083933</v>
      </c>
      <c r="E46" s="13" t="n">
        <v>3</v>
      </c>
      <c r="F46" s="14" t="n">
        <v>0.468704632570602</v>
      </c>
      <c r="G46" s="12" t="n">
        <v>0.404960345915098</v>
      </c>
      <c r="H46" s="15"/>
      <c r="I46" s="13" t="n">
        <v>3</v>
      </c>
      <c r="J46" s="14" t="n">
        <v>0.519803287258619</v>
      </c>
      <c r="K46" s="12" t="n">
        <v>0.271883724601128</v>
      </c>
      <c r="M46" s="13" t="n">
        <v>3</v>
      </c>
      <c r="N46" s="14" t="n">
        <v>0.498352888148079</v>
      </c>
      <c r="O46" s="12" t="n">
        <v>0.209075559922326</v>
      </c>
      <c r="P46" s="15"/>
      <c r="Q46" s="28" t="n">
        <v>3</v>
      </c>
      <c r="R46" s="29" t="n">
        <v>0.573337738150542</v>
      </c>
      <c r="S46" s="14" t="n">
        <v>0.486993447446589</v>
      </c>
      <c r="U46" s="13" t="n">
        <v>3</v>
      </c>
      <c r="V46" s="16" t="n">
        <v>0.484528761456555</v>
      </c>
      <c r="W46" s="16" t="n">
        <v>0.225668350230729</v>
      </c>
      <c r="Y46" s="13" t="n">
        <v>3</v>
      </c>
      <c r="Z46" s="14" t="n">
        <v>0.51234326372232</v>
      </c>
      <c r="AA46" s="12" t="n">
        <v>0.475313338561917</v>
      </c>
      <c r="AC46" s="13" t="n">
        <v>3</v>
      </c>
      <c r="AD46" s="14" t="n">
        <v>0.516016798299015</v>
      </c>
      <c r="AE46" s="12" t="n">
        <v>0.495188622457333</v>
      </c>
      <c r="AG46" s="13" t="n">
        <v>3</v>
      </c>
      <c r="AH46" s="14" t="n">
        <v>0.730351164916019</v>
      </c>
      <c r="AI46" s="12" t="n">
        <v>0.423258221522359</v>
      </c>
      <c r="AK46" s="13" t="n">
        <v>3</v>
      </c>
      <c r="AL46" s="14" t="n">
        <v>0.991794852463529</v>
      </c>
      <c r="AM46" s="12" t="n">
        <v>0.0679469379974672</v>
      </c>
      <c r="AO46" s="13" t="n">
        <v>3</v>
      </c>
      <c r="AP46" s="14" t="n">
        <v>0.937913051727185</v>
      </c>
      <c r="AQ46" s="12" t="n">
        <v>0.19316541183643</v>
      </c>
      <c r="AS46" s="13" t="n">
        <v>3</v>
      </c>
      <c r="AT46" s="14" t="n">
        <v>0.925610288531818</v>
      </c>
      <c r="AU46" s="12" t="n">
        <v>0.175832593171049</v>
      </c>
    </row>
    <row r="47" customFormat="false" ht="12.75" hidden="false" customHeight="false" outlineLevel="0" collapsed="false">
      <c r="A47" s="10" t="n">
        <v>3.5</v>
      </c>
      <c r="B47" s="14" t="n">
        <v>0.514598291974088</v>
      </c>
      <c r="C47" s="14" t="n">
        <v>0.462810106852777</v>
      </c>
      <c r="E47" s="13" t="n">
        <v>3.5</v>
      </c>
      <c r="F47" s="14" t="n">
        <v>0.506502463722239</v>
      </c>
      <c r="G47" s="12" t="n">
        <v>0.456686977131282</v>
      </c>
      <c r="H47" s="15"/>
      <c r="I47" s="13" t="n">
        <v>3.5</v>
      </c>
      <c r="J47" s="14" t="n">
        <v>0.584200214235761</v>
      </c>
      <c r="K47" s="12" t="n">
        <v>0.256780049948431</v>
      </c>
      <c r="M47" s="13" t="n">
        <v>3.5</v>
      </c>
      <c r="N47" s="14" t="n">
        <v>0.506142632926719</v>
      </c>
      <c r="O47" s="12" t="n">
        <v>0.129630319485849</v>
      </c>
      <c r="P47" s="15"/>
      <c r="Q47" s="28" t="n">
        <v>3.5</v>
      </c>
      <c r="R47" s="29" t="n">
        <v>0.756486788760727</v>
      </c>
      <c r="S47" s="14" t="n">
        <v>0.413272587730852</v>
      </c>
      <c r="U47" s="13" t="n">
        <v>3.5</v>
      </c>
      <c r="V47" s="16" t="n">
        <v>0.512877208815515</v>
      </c>
      <c r="W47" s="16" t="n">
        <v>0.252956040390121</v>
      </c>
      <c r="Y47" s="13" t="n">
        <v>3.5</v>
      </c>
      <c r="Z47" s="14" t="n">
        <v>0.524310501595423</v>
      </c>
      <c r="AA47" s="12" t="n">
        <v>0.473973511443785</v>
      </c>
      <c r="AC47" s="13" t="n">
        <v>3.5</v>
      </c>
      <c r="AD47" s="14" t="n">
        <v>0.516</v>
      </c>
      <c r="AE47" s="12" t="n">
        <v>0.499993993957921</v>
      </c>
      <c r="AG47" s="13" t="n">
        <v>3.5</v>
      </c>
      <c r="AH47" s="14" t="n">
        <v>0.950540134904439</v>
      </c>
      <c r="AI47" s="12" t="n">
        <v>0.196442586112809</v>
      </c>
      <c r="AK47" s="13" t="n">
        <v>3.5</v>
      </c>
      <c r="AL47" s="14" t="n">
        <v>0.98092594666661</v>
      </c>
      <c r="AM47" s="12" t="n">
        <v>0.117986489240306</v>
      </c>
      <c r="AO47" s="13" t="n">
        <v>3.5</v>
      </c>
      <c r="AP47" s="14" t="n">
        <v>0.946270617219932</v>
      </c>
      <c r="AQ47" s="12" t="n">
        <v>0.165946458913096</v>
      </c>
      <c r="AS47" s="13" t="n">
        <v>3.5</v>
      </c>
      <c r="AT47" s="14" t="n">
        <v>0.883184745604961</v>
      </c>
      <c r="AU47" s="12" t="n">
        <v>0.198002469518761</v>
      </c>
    </row>
    <row r="48" customFormat="false" ht="12.75" hidden="false" customHeight="false" outlineLevel="0" collapsed="false">
      <c r="A48" s="10" t="n">
        <v>4</v>
      </c>
      <c r="B48" s="14" t="n">
        <v>0.634853873287355</v>
      </c>
      <c r="C48" s="14" t="n">
        <v>0.461850859623587</v>
      </c>
      <c r="E48" s="13" t="n">
        <v>4</v>
      </c>
      <c r="F48" s="14" t="n">
        <v>0.537551247136771</v>
      </c>
      <c r="G48" s="12" t="n">
        <v>0.46944137810601</v>
      </c>
      <c r="H48" s="15"/>
      <c r="I48" s="13" t="n">
        <v>4</v>
      </c>
      <c r="J48" s="14" t="n">
        <v>0.696246322846658</v>
      </c>
      <c r="K48" s="12" t="n">
        <v>0.2062082458491</v>
      </c>
      <c r="M48" s="13" t="n">
        <v>4</v>
      </c>
      <c r="N48" s="14" t="n">
        <v>0.510346097633209</v>
      </c>
      <c r="O48" s="12" t="n">
        <v>0.0813172467142641</v>
      </c>
      <c r="P48" s="15"/>
      <c r="Q48" s="28" t="n">
        <v>4</v>
      </c>
      <c r="R48" s="29" t="n">
        <v>0.910996072900612</v>
      </c>
      <c r="S48" s="14" t="n">
        <v>0.23508147026357</v>
      </c>
      <c r="U48" s="13" t="n">
        <v>4</v>
      </c>
      <c r="V48" s="16" t="n">
        <v>0.493405644374529</v>
      </c>
      <c r="W48" s="16" t="n">
        <v>0.376595075283516</v>
      </c>
      <c r="Y48" s="13" t="n">
        <v>4</v>
      </c>
      <c r="Z48" s="14" t="n">
        <v>0.609887830845004</v>
      </c>
      <c r="AA48" s="12" t="n">
        <v>0.473246297899952</v>
      </c>
      <c r="AC48" s="13" t="n">
        <v>4</v>
      </c>
      <c r="AD48" s="14" t="n">
        <v>0.591772377159062</v>
      </c>
      <c r="AE48" s="12" t="n">
        <v>0.490789319920634</v>
      </c>
      <c r="AG48" s="13" t="n">
        <v>4</v>
      </c>
      <c r="AH48" s="14" t="n">
        <v>0.98655076081754</v>
      </c>
      <c r="AI48" s="12" t="n">
        <v>0.0984083106075801</v>
      </c>
      <c r="AK48" s="13" t="n">
        <v>4</v>
      </c>
      <c r="AL48" s="14" t="n">
        <v>0.981768644209154</v>
      </c>
      <c r="AM48" s="12" t="n">
        <v>0.10287625292462</v>
      </c>
      <c r="AO48" s="13" t="n">
        <v>4</v>
      </c>
      <c r="AP48" s="14" t="n">
        <v>0.914733207442527</v>
      </c>
      <c r="AQ48" s="12" t="n">
        <v>0.187201127183993</v>
      </c>
      <c r="AS48" s="13" t="n">
        <v>4</v>
      </c>
      <c r="AT48" s="14" t="n">
        <v>0.854106033821429</v>
      </c>
      <c r="AU48" s="12" t="n">
        <v>0.19391428830668</v>
      </c>
    </row>
    <row r="49" customFormat="false" ht="12.75" hidden="false" customHeight="false" outlineLevel="0" collapsed="false">
      <c r="A49" s="10" t="n">
        <v>4.5</v>
      </c>
      <c r="B49" s="14" t="n">
        <v>0.898605917043349</v>
      </c>
      <c r="C49" s="14" t="n">
        <v>0.280328715743302</v>
      </c>
      <c r="E49" s="13" t="n">
        <v>4.5</v>
      </c>
      <c r="F49" s="14" t="n">
        <v>0.495052975373999</v>
      </c>
      <c r="G49" s="12" t="n">
        <v>0.458244490235508</v>
      </c>
      <c r="H49" s="15"/>
      <c r="I49" s="13" t="n">
        <v>4.5</v>
      </c>
      <c r="J49" s="14" t="n">
        <v>0.722474446422853</v>
      </c>
      <c r="K49" s="12" t="n">
        <v>0.15117900014889</v>
      </c>
      <c r="M49" s="13" t="n">
        <v>4.5</v>
      </c>
      <c r="N49" s="14" t="n">
        <v>0.513990032897514</v>
      </c>
      <c r="O49" s="12" t="n">
        <v>0.050393021546359</v>
      </c>
      <c r="P49" s="15"/>
      <c r="Q49" s="28" t="n">
        <v>4.5</v>
      </c>
      <c r="R49" s="30" t="n">
        <v>0.968244236813505</v>
      </c>
      <c r="S49" s="14" t="n">
        <v>0.129973444611639</v>
      </c>
      <c r="U49" s="13" t="n">
        <v>4.5</v>
      </c>
      <c r="V49" s="16" t="n">
        <v>0.513666034311075</v>
      </c>
      <c r="W49" s="16" t="n">
        <v>0.448432795759285</v>
      </c>
      <c r="Y49" s="13" t="n">
        <v>4.5</v>
      </c>
      <c r="Z49" s="14" t="n">
        <v>0.801057868728023</v>
      </c>
      <c r="AA49" s="12" t="n">
        <v>0.377628291133439</v>
      </c>
      <c r="AC49" s="13" t="n">
        <v>4.5</v>
      </c>
      <c r="AD49" s="14" t="n">
        <v>0.840263102979139</v>
      </c>
      <c r="AE49" s="12" t="n">
        <v>0.360912178452074</v>
      </c>
      <c r="AG49" s="13" t="n">
        <v>4.5</v>
      </c>
      <c r="AH49" s="14" t="n">
        <v>0.988879810917833</v>
      </c>
      <c r="AI49" s="12" t="n">
        <v>0.0747329760891911</v>
      </c>
      <c r="AK49" s="13" t="n">
        <v>4.5</v>
      </c>
      <c r="AL49" s="14" t="n">
        <v>0.976416522350506</v>
      </c>
      <c r="AM49" s="12" t="n">
        <v>0.108745885280995</v>
      </c>
      <c r="AO49" s="13" t="n">
        <v>4.5</v>
      </c>
      <c r="AP49" s="14" t="n">
        <v>0.882868887928669</v>
      </c>
      <c r="AQ49" s="12" t="n">
        <v>0.206250393765185</v>
      </c>
      <c r="AS49" s="13" t="n">
        <v>4.5</v>
      </c>
      <c r="AT49" s="14" t="n">
        <v>0.797087329345706</v>
      </c>
      <c r="AU49" s="12" t="n">
        <v>0.203807022226202</v>
      </c>
    </row>
    <row r="50" customFormat="false" ht="12.75" hidden="false" customHeight="false" outlineLevel="0" collapsed="false">
      <c r="A50" s="10" t="n">
        <v>5</v>
      </c>
      <c r="B50" s="14" t="n">
        <v>0.985991859110914</v>
      </c>
      <c r="C50" s="14" t="n">
        <v>0.0983985417137211</v>
      </c>
      <c r="E50" s="13" t="n">
        <v>5</v>
      </c>
      <c r="F50" s="14" t="n">
        <v>0.496575390989084</v>
      </c>
      <c r="G50" s="12" t="n">
        <v>0.447140654055082</v>
      </c>
      <c r="H50" s="15"/>
      <c r="I50" s="13" t="n">
        <v>5</v>
      </c>
      <c r="J50" s="14" t="n">
        <v>0.721110025080969</v>
      </c>
      <c r="K50" s="12" t="n">
        <v>0.125205254207998</v>
      </c>
      <c r="M50" s="13" t="n">
        <v>5</v>
      </c>
      <c r="N50" s="14" t="n">
        <v>0.511599328344089</v>
      </c>
      <c r="O50" s="12" t="n">
        <v>0.0362658712100853</v>
      </c>
      <c r="P50" s="15"/>
      <c r="Q50" s="28" t="n">
        <v>5</v>
      </c>
      <c r="R50" s="30" t="n">
        <v>0.91129102452481</v>
      </c>
      <c r="S50" s="14" t="n">
        <v>0.203497043607927</v>
      </c>
      <c r="U50" s="13" t="n">
        <v>5</v>
      </c>
      <c r="V50" s="16" t="n">
        <v>0.717437988720567</v>
      </c>
      <c r="W50" s="16" t="n">
        <v>0.420492793279613</v>
      </c>
      <c r="Y50" s="13" t="n">
        <v>5</v>
      </c>
      <c r="Z50" s="14" t="n">
        <v>0.938093050827105</v>
      </c>
      <c r="AA50" s="12" t="n">
        <v>0.193497749633661</v>
      </c>
      <c r="AC50" s="13" t="n">
        <v>5</v>
      </c>
      <c r="AD50" s="14" t="n">
        <v>0.994441639309026</v>
      </c>
      <c r="AE50" s="12" t="n">
        <v>0.0646012125025498</v>
      </c>
      <c r="AG50" s="13" t="n">
        <v>5</v>
      </c>
      <c r="AH50" s="14" t="n">
        <v>0.981721476205977</v>
      </c>
      <c r="AI50" s="12" t="n">
        <v>0.0899926463122321</v>
      </c>
      <c r="AK50" s="13" t="n">
        <v>5</v>
      </c>
      <c r="AL50" s="14" t="n">
        <v>0.960278567777383</v>
      </c>
      <c r="AM50" s="12" t="n">
        <v>0.127158960220877</v>
      </c>
      <c r="AO50" s="13" t="n">
        <v>5</v>
      </c>
      <c r="AP50" s="14" t="n">
        <v>0.843433866868164</v>
      </c>
      <c r="AQ50" s="12" t="n">
        <v>0.206433853586561</v>
      </c>
      <c r="AS50" s="13" t="n">
        <v>5</v>
      </c>
      <c r="AT50" s="14" t="n">
        <v>0.731738142768133</v>
      </c>
      <c r="AU50" s="12" t="n">
        <v>0.200740831188936</v>
      </c>
    </row>
    <row r="51" customFormat="false" ht="12.75" hidden="false" customHeight="false" outlineLevel="0" collapsed="false">
      <c r="A51" s="10" t="n">
        <v>5.5</v>
      </c>
      <c r="B51" s="14" t="n">
        <v>0.991590158039589</v>
      </c>
      <c r="C51" s="14" t="n">
        <v>0.0575239171009808</v>
      </c>
      <c r="E51" s="13" t="n">
        <v>5.5</v>
      </c>
      <c r="F51" s="14" t="n">
        <v>0.476800308735813</v>
      </c>
      <c r="G51" s="12" t="n">
        <v>0.435822254721627</v>
      </c>
      <c r="H51" s="15"/>
      <c r="I51" s="13" t="n">
        <v>5.5</v>
      </c>
      <c r="J51" s="14" t="n">
        <v>0.711647921561669</v>
      </c>
      <c r="K51" s="12" t="n">
        <v>0.105979433110861</v>
      </c>
      <c r="M51" s="13" t="n">
        <v>5.5</v>
      </c>
      <c r="N51" s="14" t="n">
        <v>0.510511432280217</v>
      </c>
      <c r="O51" s="12" t="n">
        <v>0.0262986397081733</v>
      </c>
      <c r="P51" s="15"/>
      <c r="Q51" s="28" t="n">
        <v>5.5</v>
      </c>
      <c r="R51" s="30" t="n">
        <v>0.915237468741364</v>
      </c>
      <c r="S51" s="14" t="n">
        <v>0.177897827874928</v>
      </c>
      <c r="U51" s="13" t="n">
        <v>5.5</v>
      </c>
      <c r="V51" s="16" t="n">
        <v>0.942118976762844</v>
      </c>
      <c r="W51" s="16" t="n">
        <v>0.20750325833443</v>
      </c>
      <c r="Y51" s="13" t="n">
        <v>5.5</v>
      </c>
      <c r="Z51" s="14" t="n">
        <v>0.939674903725745</v>
      </c>
      <c r="AA51" s="12" t="n">
        <v>0.169141155026707</v>
      </c>
      <c r="AC51" s="13" t="n">
        <v>5.5</v>
      </c>
      <c r="AD51" s="14" t="n">
        <v>0.998225500657832</v>
      </c>
      <c r="AE51" s="12" t="n">
        <v>0.0270438387520455</v>
      </c>
      <c r="AG51" s="13" t="n">
        <v>5.5</v>
      </c>
      <c r="AH51" s="16" t="n">
        <v>0.973462800654126</v>
      </c>
      <c r="AI51" s="20" t="n">
        <v>0.107543033752521</v>
      </c>
      <c r="AK51" s="13" t="n">
        <v>5.5</v>
      </c>
      <c r="AL51" s="14" t="n">
        <v>0.941876757564339</v>
      </c>
      <c r="AM51" s="12" t="n">
        <v>0.147111609542453</v>
      </c>
      <c r="AO51" s="13" t="n">
        <v>5.5</v>
      </c>
      <c r="AP51" s="14" t="n">
        <v>0.788324455654476</v>
      </c>
      <c r="AQ51" s="12" t="n">
        <v>0.213839847939203</v>
      </c>
      <c r="AS51" s="13" t="n">
        <v>5.5</v>
      </c>
      <c r="AT51" s="14" t="n">
        <v>0.666277540919313</v>
      </c>
      <c r="AU51" s="12" t="n">
        <v>0.193595741388148</v>
      </c>
    </row>
    <row r="52" customFormat="false" ht="12.75" hidden="false" customHeight="false" outlineLevel="0" collapsed="false">
      <c r="A52" s="13" t="n">
        <v>6</v>
      </c>
      <c r="B52" s="14" t="n">
        <v>0.983752002952163</v>
      </c>
      <c r="C52" s="14" t="n">
        <v>0.0877237677711176</v>
      </c>
      <c r="E52" s="13" t="n">
        <v>6</v>
      </c>
      <c r="F52" s="14" t="n">
        <v>0.530815767807122</v>
      </c>
      <c r="G52" s="12" t="n">
        <v>0.424360984941448</v>
      </c>
      <c r="H52" s="15"/>
      <c r="I52" s="13" t="n">
        <v>6</v>
      </c>
      <c r="J52" s="14" t="n">
        <v>0.687418043937581</v>
      </c>
      <c r="K52" s="12" t="n">
        <v>0.102066778637092</v>
      </c>
      <c r="M52" s="13" t="n">
        <v>6</v>
      </c>
      <c r="N52" s="14" t="n">
        <v>0.507341469732058</v>
      </c>
      <c r="O52" s="12" t="n">
        <v>0.0229687029776048</v>
      </c>
      <c r="P52" s="15"/>
      <c r="Q52" s="28" t="n">
        <v>6</v>
      </c>
      <c r="R52" s="30" t="n">
        <v>0.86111018226401</v>
      </c>
      <c r="S52" s="14" t="n">
        <v>0.192836516707358</v>
      </c>
      <c r="U52" s="13" t="n">
        <v>6</v>
      </c>
      <c r="V52" s="16" t="n">
        <v>0.999035692447424</v>
      </c>
      <c r="W52" s="31" t="n">
        <v>0.0112685403299078</v>
      </c>
      <c r="Y52" s="13" t="n">
        <v>6</v>
      </c>
      <c r="Z52" s="14" t="n">
        <v>0.927668360786349</v>
      </c>
      <c r="AA52" s="12" t="n">
        <v>0.172738571660388</v>
      </c>
      <c r="AC52" s="13" t="n">
        <v>6</v>
      </c>
      <c r="AD52" s="14" t="n">
        <v>0.997266503583926</v>
      </c>
      <c r="AE52" s="12" t="n">
        <v>0.0387878871928157</v>
      </c>
      <c r="AG52" s="13" t="n">
        <v>6</v>
      </c>
      <c r="AH52" s="16" t="n">
        <v>0.957713711185452</v>
      </c>
      <c r="AI52" s="20" t="n">
        <v>0.135128111934184</v>
      </c>
      <c r="AK52" s="13" t="n">
        <v>6</v>
      </c>
      <c r="AL52" s="14" t="n">
        <v>0.912696233039524</v>
      </c>
      <c r="AM52" s="12" t="n">
        <v>0.165722095256192</v>
      </c>
      <c r="AO52" s="13" t="n">
        <v>6</v>
      </c>
      <c r="AP52" s="14" t="n">
        <v>0.737863926350771</v>
      </c>
      <c r="AQ52" s="12" t="n">
        <v>0.203705585083376</v>
      </c>
      <c r="AS52" s="13" t="n">
        <v>6</v>
      </c>
      <c r="AT52" s="14" t="n">
        <v>0.609980341659579</v>
      </c>
      <c r="AU52" s="12" t="n">
        <v>0.168747194121007</v>
      </c>
    </row>
    <row r="53" customFormat="false" ht="12.75" hidden="false" customHeight="false" outlineLevel="0" collapsed="false">
      <c r="A53" s="13" t="n">
        <v>6.5</v>
      </c>
      <c r="B53" s="14" t="n">
        <v>0.972378030443179</v>
      </c>
      <c r="C53" s="14" t="n">
        <v>0.10788507461849</v>
      </c>
      <c r="E53" s="13" t="n">
        <v>6.5</v>
      </c>
      <c r="F53" s="14" t="n">
        <v>0.489654230741443</v>
      </c>
      <c r="G53" s="12" t="n">
        <v>0.401629737977579</v>
      </c>
      <c r="H53" s="15"/>
      <c r="I53" s="13" t="n">
        <v>6.5</v>
      </c>
      <c r="J53" s="14" t="n">
        <v>0.671183491428424</v>
      </c>
      <c r="K53" s="12" t="n">
        <v>0.0935837835557118</v>
      </c>
      <c r="M53" s="13" t="n">
        <v>6.5</v>
      </c>
      <c r="N53" s="14" t="n">
        <v>0.505949022825466</v>
      </c>
      <c r="O53" s="12" t="n">
        <v>0.01662259644821</v>
      </c>
      <c r="P53" s="15"/>
      <c r="Q53" s="28" t="n">
        <v>6.5</v>
      </c>
      <c r="R53" s="30" t="n">
        <v>0.807545459069293</v>
      </c>
      <c r="S53" s="14" t="n">
        <v>0.209165712635371</v>
      </c>
      <c r="U53" s="13" t="n">
        <v>6.5</v>
      </c>
      <c r="V53" s="14" t="n">
        <v>0.999986519113721</v>
      </c>
      <c r="W53" s="14" t="n">
        <v>0.000116707505219381</v>
      </c>
      <c r="Y53" s="13" t="n">
        <v>6.5</v>
      </c>
      <c r="Z53" s="14" t="n">
        <v>0.895129551307056</v>
      </c>
      <c r="AA53" s="12" t="n">
        <v>0.185035193871455</v>
      </c>
      <c r="AC53" s="13" t="n">
        <v>6.5</v>
      </c>
      <c r="AD53" s="14" t="n">
        <v>0.995680487314904</v>
      </c>
      <c r="AE53" s="12" t="n">
        <v>0.0456828865285969</v>
      </c>
      <c r="AG53" s="13" t="n">
        <v>6.5</v>
      </c>
      <c r="AH53" s="16" t="n">
        <v>0.943605669283274</v>
      </c>
      <c r="AI53" s="20" t="n">
        <v>0.136359444159688</v>
      </c>
      <c r="AK53" s="13" t="n">
        <v>6.5</v>
      </c>
      <c r="AL53" s="14" t="n">
        <v>0.86998218598596</v>
      </c>
      <c r="AM53" s="12" t="n">
        <v>0.199692829168607</v>
      </c>
      <c r="AO53" s="13" t="n">
        <v>6.5</v>
      </c>
      <c r="AP53" s="14" t="n">
        <v>0.663795565735606</v>
      </c>
      <c r="AQ53" s="12" t="n">
        <v>0.19812177161785</v>
      </c>
      <c r="AS53" s="13" t="n">
        <v>6.5</v>
      </c>
      <c r="AT53" s="14" t="n">
        <v>0.571542409309068</v>
      </c>
      <c r="AU53" s="12" t="n">
        <v>0.133266400892008</v>
      </c>
    </row>
    <row r="54" customFormat="false" ht="12.75" hidden="false" customHeight="false" outlineLevel="0" collapsed="false">
      <c r="A54" s="13" t="n">
        <v>7</v>
      </c>
      <c r="B54" s="14" t="n">
        <v>0.961346840264093</v>
      </c>
      <c r="C54" s="14" t="n">
        <v>0.118633008859126</v>
      </c>
      <c r="E54" s="13" t="n">
        <v>7</v>
      </c>
      <c r="F54" s="14" t="n">
        <v>0.507984970414905</v>
      </c>
      <c r="G54" s="12" t="n">
        <v>0.389894586596385</v>
      </c>
      <c r="H54" s="15"/>
      <c r="I54" s="13" t="n">
        <v>7</v>
      </c>
      <c r="J54" s="14" t="n">
        <v>0.651714339358324</v>
      </c>
      <c r="K54" s="12" t="n">
        <v>0.0869974212376625</v>
      </c>
      <c r="M54" s="13" t="n">
        <v>7</v>
      </c>
      <c r="N54" s="14" t="n">
        <v>0.503243539854921</v>
      </c>
      <c r="O54" s="12" t="n">
        <v>0.0171605647372456</v>
      </c>
      <c r="P54" s="15"/>
      <c r="Q54" s="28" t="n">
        <v>7</v>
      </c>
      <c r="R54" s="30" t="n">
        <v>0.763144902753755</v>
      </c>
      <c r="S54" s="14" t="n">
        <v>0.195429084839689</v>
      </c>
      <c r="U54" s="13" t="n">
        <v>7</v>
      </c>
      <c r="V54" s="14" t="n">
        <v>0.996422111314712</v>
      </c>
      <c r="W54" s="14" t="n">
        <v>0.0349507161077185</v>
      </c>
      <c r="Y54" s="13" t="n">
        <v>7</v>
      </c>
      <c r="Z54" s="14" t="n">
        <v>0.835237245310187</v>
      </c>
      <c r="AA54" s="12" t="n">
        <v>0.208875414675568</v>
      </c>
      <c r="AC54" s="13" t="n">
        <v>7</v>
      </c>
      <c r="AD54" s="14" t="n">
        <v>0.995566227653144</v>
      </c>
      <c r="AE54" s="12" t="n">
        <v>0.0427133488786509</v>
      </c>
      <c r="AG54" s="13" t="n">
        <v>7</v>
      </c>
      <c r="AH54" s="16" t="n">
        <v>0.906082382409008</v>
      </c>
      <c r="AI54" s="20" t="n">
        <v>0.179149805481248</v>
      </c>
      <c r="AK54" s="13" t="n">
        <v>7</v>
      </c>
      <c r="AL54" s="14" t="n">
        <v>0.830281185932029</v>
      </c>
      <c r="AM54" s="12" t="n">
        <v>0.188254004037729</v>
      </c>
      <c r="AO54" s="13" t="n">
        <v>7</v>
      </c>
      <c r="AP54" s="14" t="n">
        <v>0.603181457016405</v>
      </c>
      <c r="AQ54" s="12" t="n">
        <v>0.174952043918947</v>
      </c>
      <c r="AS54" s="13" t="n">
        <v>7</v>
      </c>
      <c r="AT54" s="14" t="n">
        <v>0.52975418597146</v>
      </c>
      <c r="AU54" s="12" t="n">
        <v>0.10170180450326</v>
      </c>
    </row>
    <row r="55" customFormat="false" ht="12.75" hidden="false" customHeight="false" outlineLevel="0" collapsed="false">
      <c r="A55" s="13" t="n">
        <v>7.5</v>
      </c>
      <c r="B55" s="14" t="n">
        <v>0.947786247230981</v>
      </c>
      <c r="C55" s="14" t="n">
        <v>0.132568840372512</v>
      </c>
      <c r="E55" s="13" t="n">
        <v>7.5</v>
      </c>
      <c r="F55" s="14" t="n">
        <v>0.525740793336565</v>
      </c>
      <c r="G55" s="12" t="n">
        <v>0.36463658741883</v>
      </c>
      <c r="H55" s="15"/>
      <c r="I55" s="13" t="n">
        <v>7.5</v>
      </c>
      <c r="J55" s="14" t="n">
        <v>0.63761691193266</v>
      </c>
      <c r="K55" s="12" t="n">
        <v>0.0819539921749719</v>
      </c>
      <c r="M55" s="13" t="n">
        <v>7.5</v>
      </c>
      <c r="N55" s="14" t="n">
        <v>0.502899706024226</v>
      </c>
      <c r="O55" s="12" t="n">
        <v>0.01328413861551</v>
      </c>
      <c r="P55" s="15"/>
      <c r="Q55" s="28" t="n">
        <v>7.5</v>
      </c>
      <c r="R55" s="30" t="n">
        <v>0.700906280047115</v>
      </c>
      <c r="S55" s="14" t="n">
        <v>0.153437223209622</v>
      </c>
      <c r="U55" s="13" t="n">
        <v>7.5</v>
      </c>
      <c r="V55" s="14" t="n">
        <v>0.993219361984093</v>
      </c>
      <c r="W55" s="14" t="n">
        <v>0.0626621369044647</v>
      </c>
      <c r="Y55" s="13" t="n">
        <v>7.5</v>
      </c>
      <c r="Z55" s="14" t="n">
        <v>0.780728892873741</v>
      </c>
      <c r="AA55" s="12" t="n">
        <v>0.212353868356054</v>
      </c>
      <c r="AC55" s="13" t="n">
        <v>7.5</v>
      </c>
      <c r="AD55" s="14" t="n">
        <v>0.990549990213309</v>
      </c>
      <c r="AE55" s="12" t="n">
        <v>0.0632385770590177</v>
      </c>
      <c r="AG55" s="13" t="n">
        <v>7.5</v>
      </c>
      <c r="AH55" s="16" t="n">
        <v>0.890623241482987</v>
      </c>
      <c r="AI55" s="20" t="n">
        <v>0.163644770962975</v>
      </c>
      <c r="AK55" s="13" t="n">
        <v>7.5</v>
      </c>
      <c r="AL55" s="14" t="n">
        <v>0.792148358579931</v>
      </c>
      <c r="AM55" s="12" t="n">
        <v>0.194956176857412</v>
      </c>
      <c r="AO55" s="13" t="n">
        <v>7.5</v>
      </c>
      <c r="AP55" s="14" t="n">
        <v>0.560925723044417</v>
      </c>
      <c r="AQ55" s="12" t="n">
        <v>0.145553511746736</v>
      </c>
      <c r="AS55" s="13" t="n">
        <v>7.5</v>
      </c>
      <c r="AT55" s="14" t="n">
        <v>0.51219683619349</v>
      </c>
      <c r="AU55" s="12" t="n">
        <v>0.0707573671859347</v>
      </c>
    </row>
    <row r="56" customFormat="false" ht="12.75" hidden="false" customHeight="false" outlineLevel="0" collapsed="false">
      <c r="A56" s="13" t="n">
        <v>8</v>
      </c>
      <c r="B56" s="14" t="n">
        <v>0.923183236421582</v>
      </c>
      <c r="C56" s="14" t="n">
        <v>0.149735505727592</v>
      </c>
      <c r="E56" s="13" t="n">
        <v>8</v>
      </c>
      <c r="F56" s="14" t="n">
        <v>0.491758221722592</v>
      </c>
      <c r="G56" s="12" t="n">
        <v>0.344924196412418</v>
      </c>
      <c r="H56" s="15"/>
      <c r="I56" s="13" t="n">
        <v>8</v>
      </c>
      <c r="J56" s="14" t="n">
        <v>0.616393761560288</v>
      </c>
      <c r="K56" s="12" t="n">
        <v>0.0879238116263063</v>
      </c>
      <c r="M56" s="13" t="n">
        <v>8</v>
      </c>
      <c r="N56" s="14" t="n">
        <v>0.502496286812555</v>
      </c>
      <c r="O56" s="12" t="n">
        <v>0.00931222844884351</v>
      </c>
      <c r="P56" s="15"/>
      <c r="Q56" s="28" t="n">
        <v>8</v>
      </c>
      <c r="R56" s="30" t="n">
        <v>0.597146847021966</v>
      </c>
      <c r="S56" s="14" t="n">
        <v>0.180213415481732</v>
      </c>
      <c r="U56" s="13" t="n">
        <v>8</v>
      </c>
      <c r="V56" s="14" t="n">
        <v>0.982761393890466</v>
      </c>
      <c r="W56" s="14" t="n">
        <v>0.105171375755473</v>
      </c>
      <c r="Y56" s="13" t="n">
        <v>8</v>
      </c>
      <c r="Z56" s="14" t="n">
        <v>0.71838310251004</v>
      </c>
      <c r="AA56" s="12" t="n">
        <v>0.203596299092743</v>
      </c>
      <c r="AC56" s="13" t="n">
        <v>8</v>
      </c>
      <c r="AD56" s="14" t="n">
        <v>0.986337697989412</v>
      </c>
      <c r="AE56" s="12" t="n">
        <v>0.067414605051814</v>
      </c>
      <c r="AG56" s="13" t="n">
        <v>8</v>
      </c>
      <c r="AH56" s="14" t="n">
        <v>0.840616948728715</v>
      </c>
      <c r="AI56" s="12" t="n">
        <v>0.188661383221213</v>
      </c>
      <c r="AK56" s="13" t="n">
        <v>8</v>
      </c>
      <c r="AL56" s="14" t="n">
        <v>0.706880911002564</v>
      </c>
      <c r="AM56" s="12" t="n">
        <v>0.219980364654226</v>
      </c>
      <c r="AO56" s="13" t="n">
        <v>8</v>
      </c>
      <c r="AP56" s="14" t="n">
        <v>0.525070390040483</v>
      </c>
      <c r="AQ56" s="12" t="n">
        <v>0.112097201537922</v>
      </c>
      <c r="AS56" s="13" t="n">
        <v>8</v>
      </c>
      <c r="AT56" s="14" t="n">
        <v>0.505855165533128</v>
      </c>
      <c r="AU56" s="12" t="n">
        <v>0.0480119357076544</v>
      </c>
    </row>
    <row r="57" customFormat="false" ht="12.75" hidden="false" customHeight="false" outlineLevel="0" collapsed="false">
      <c r="A57" s="13" t="n">
        <v>8.5</v>
      </c>
      <c r="B57" s="14" t="n">
        <v>0.885130224330289</v>
      </c>
      <c r="C57" s="14" t="n">
        <v>0.168137109891066</v>
      </c>
      <c r="E57" s="13" t="n">
        <v>8.5</v>
      </c>
      <c r="F57" s="14" t="n">
        <v>0.478926378071766</v>
      </c>
      <c r="G57" s="12" t="n">
        <v>0.30958958086504</v>
      </c>
      <c r="H57" s="15"/>
      <c r="I57" s="13" t="n">
        <v>8.5</v>
      </c>
      <c r="J57" s="14" t="n">
        <v>0.601643969259228</v>
      </c>
      <c r="K57" s="12" t="n">
        <v>0.0906639427611441</v>
      </c>
      <c r="M57" s="13" t="n">
        <v>8.5</v>
      </c>
      <c r="N57" s="14" t="n">
        <v>0.50170798609765</v>
      </c>
      <c r="O57" s="12" t="n">
        <v>0.0108329466106027</v>
      </c>
      <c r="P57" s="15"/>
      <c r="Q57" s="28" t="n">
        <v>8.5</v>
      </c>
      <c r="R57" s="30" t="n">
        <v>0.561060572634755</v>
      </c>
      <c r="S57" s="14" t="n">
        <v>0.150140254616924</v>
      </c>
      <c r="U57" s="13" t="n">
        <v>8.5</v>
      </c>
      <c r="V57" s="14" t="n">
        <v>0.997687161635334</v>
      </c>
      <c r="W57" s="14" t="n">
        <v>0.00596214367426348</v>
      </c>
      <c r="Y57" s="13" t="n">
        <v>8.5</v>
      </c>
      <c r="Z57" s="14" t="n">
        <v>0.658682191873328</v>
      </c>
      <c r="AA57" s="12" t="n">
        <v>0.190502918581379</v>
      </c>
      <c r="AC57" s="13" t="n">
        <v>8.5</v>
      </c>
      <c r="AD57" s="14" t="n">
        <v>0.97918922079259</v>
      </c>
      <c r="AE57" s="12" t="n">
        <v>0.0897928241890072</v>
      </c>
      <c r="AG57" s="13" t="n">
        <v>8.5</v>
      </c>
      <c r="AH57" s="14" t="n">
        <v>0.781781260811761</v>
      </c>
      <c r="AI57" s="12" t="n">
        <v>0.201844722300845</v>
      </c>
      <c r="AK57" s="13" t="n">
        <v>8.5</v>
      </c>
      <c r="AL57" s="14" t="n">
        <v>0.656693404618751</v>
      </c>
      <c r="AM57" s="12" t="n">
        <v>0.196699576494744</v>
      </c>
      <c r="AO57" s="13" t="n">
        <v>8.5</v>
      </c>
      <c r="AP57" s="14" t="n">
        <v>0.51346743236889</v>
      </c>
      <c r="AQ57" s="12" t="n">
        <v>0.075253655432444</v>
      </c>
      <c r="AS57" s="13" t="n">
        <v>8.5</v>
      </c>
      <c r="AT57" s="14" t="n">
        <v>0.501521845428326</v>
      </c>
      <c r="AU57" s="12" t="n">
        <v>0.0285487607624737</v>
      </c>
    </row>
    <row r="58" customFormat="false" ht="12.75" hidden="false" customHeight="false" outlineLevel="0" collapsed="false">
      <c r="A58" s="13" t="n">
        <v>9</v>
      </c>
      <c r="B58" s="14" t="n">
        <v>0.842220558842543</v>
      </c>
      <c r="C58" s="14" t="n">
        <v>0.196564865042367</v>
      </c>
      <c r="E58" s="13" t="n">
        <v>9</v>
      </c>
      <c r="F58" s="14" t="n">
        <v>0.511768023560871</v>
      </c>
      <c r="G58" s="12" t="n">
        <v>0.285719519817143</v>
      </c>
      <c r="H58" s="15"/>
      <c r="I58" s="13" t="n">
        <v>9</v>
      </c>
      <c r="J58" s="14" t="n">
        <v>0.595107564232786</v>
      </c>
      <c r="K58" s="12" t="n">
        <v>0.0697280497390701</v>
      </c>
      <c r="M58" s="13" t="n">
        <v>9</v>
      </c>
      <c r="N58" s="14" t="n">
        <v>0.500556079560083</v>
      </c>
      <c r="O58" s="12" t="n">
        <v>0.0102932747237955</v>
      </c>
      <c r="P58" s="15"/>
      <c r="Q58" s="28" t="n">
        <v>9</v>
      </c>
      <c r="R58" s="30" t="n">
        <v>0.529086167709624</v>
      </c>
      <c r="S58" s="14" t="n">
        <v>0.127606942945994</v>
      </c>
      <c r="U58" s="13" t="n">
        <v>9</v>
      </c>
      <c r="V58" s="14" t="n">
        <v>0.98630648802354</v>
      </c>
      <c r="W58" s="14" t="n">
        <v>0.0710768006339197</v>
      </c>
      <c r="Y58" s="13" t="n">
        <v>9</v>
      </c>
      <c r="Z58" s="14" t="n">
        <v>0.608980986395323</v>
      </c>
      <c r="AA58" s="12" t="n">
        <v>0.164828346289322</v>
      </c>
      <c r="AC58" s="13" t="n">
        <v>9</v>
      </c>
      <c r="AD58" s="14" t="n">
        <v>0.963758912048756</v>
      </c>
      <c r="AE58" s="12" t="n">
        <v>0.120336830288496</v>
      </c>
      <c r="AG58" s="13" t="n">
        <v>9</v>
      </c>
      <c r="AH58" s="14" t="n">
        <v>0.72965369739845</v>
      </c>
      <c r="AI58" s="12" t="n">
        <v>0.204076762729439</v>
      </c>
      <c r="AK58" s="13" t="n">
        <v>9</v>
      </c>
      <c r="AL58" s="14" t="n">
        <v>0.601094737527463</v>
      </c>
      <c r="AM58" s="12" t="n">
        <v>0.172744748699973</v>
      </c>
      <c r="AO58" s="13" t="n">
        <v>9</v>
      </c>
      <c r="AP58" s="14" t="n">
        <v>0.504404765771514</v>
      </c>
      <c r="AQ58" s="12" t="n">
        <v>0.0514706960753196</v>
      </c>
      <c r="AS58" s="13" t="n">
        <v>9</v>
      </c>
      <c r="AT58" s="14" t="n">
        <v>0.501275921902078</v>
      </c>
      <c r="AU58" s="12" t="n">
        <v>0.0171649685664214</v>
      </c>
    </row>
    <row r="59" customFormat="false" ht="12.75" hidden="false" customHeight="false" outlineLevel="0" collapsed="false">
      <c r="A59" s="13" t="n">
        <v>9.5</v>
      </c>
      <c r="B59" s="14" t="n">
        <v>0.782788175684913</v>
      </c>
      <c r="C59" s="14" t="n">
        <v>0.21121410440433</v>
      </c>
      <c r="E59" s="13" t="n">
        <v>9.5</v>
      </c>
      <c r="F59" s="14" t="n">
        <v>0.492636710847641</v>
      </c>
      <c r="G59" s="12" t="n">
        <v>0.279452206189186</v>
      </c>
      <c r="H59" s="15"/>
      <c r="I59" s="13" t="n">
        <v>9.5</v>
      </c>
      <c r="J59" s="14" t="n">
        <v>0.567691729517677</v>
      </c>
      <c r="K59" s="12" t="n">
        <v>0.0855988837732175</v>
      </c>
      <c r="M59" s="13" t="n">
        <v>9.5</v>
      </c>
      <c r="N59" s="14" t="n">
        <v>0.500407943147091</v>
      </c>
      <c r="O59" s="12" t="n">
        <v>0.00954562862989126</v>
      </c>
      <c r="P59" s="15"/>
      <c r="Q59" s="28" t="n">
        <v>9.5</v>
      </c>
      <c r="R59" s="30" t="n">
        <v>0.499988855467736</v>
      </c>
      <c r="S59" s="14" t="n">
        <v>0.0738496274112666</v>
      </c>
      <c r="U59" s="13" t="n">
        <v>9.5</v>
      </c>
      <c r="V59" s="14" t="n">
        <v>0.98272701700576</v>
      </c>
      <c r="W59" s="14" t="n">
        <v>0.0532692560126585</v>
      </c>
      <c r="Y59" s="13" t="n">
        <v>9.5</v>
      </c>
      <c r="Z59" s="14" t="n">
        <v>0.55677730803102</v>
      </c>
      <c r="AA59" s="12" t="n">
        <v>0.140494040608046</v>
      </c>
      <c r="AC59" s="13" t="n">
        <v>9.5</v>
      </c>
      <c r="AD59" s="14" t="n">
        <v>0.951959741854184</v>
      </c>
      <c r="AE59" s="12" t="n">
        <v>0.11988525356904</v>
      </c>
      <c r="AG59" s="13" t="n">
        <v>9.5</v>
      </c>
      <c r="AH59" s="14" t="n">
        <v>0.663958594474523</v>
      </c>
      <c r="AI59" s="12" t="n">
        <v>0.193723383919323</v>
      </c>
      <c r="AK59" s="13" t="n">
        <v>9.5</v>
      </c>
      <c r="AL59" s="14" t="n">
        <v>0.565527134741492</v>
      </c>
      <c r="AM59" s="12" t="n">
        <v>0.135715499995326</v>
      </c>
      <c r="AO59" s="13" t="n">
        <v>9.5</v>
      </c>
      <c r="AP59" s="14" t="n">
        <v>0.500621219515467</v>
      </c>
      <c r="AQ59" s="12" t="n">
        <v>0.0288281686870007</v>
      </c>
      <c r="AS59" s="13" t="n">
        <v>9.5</v>
      </c>
      <c r="AT59" s="14" t="n">
        <v>0.500366507444846</v>
      </c>
      <c r="AU59" s="12" t="n">
        <v>0.0101359450923652</v>
      </c>
    </row>
    <row r="60" customFormat="false" ht="12.75" hidden="false" customHeight="false" outlineLevel="0" collapsed="false">
      <c r="A60" s="13" t="n">
        <v>10</v>
      </c>
      <c r="B60" s="14" t="n">
        <v>0.731680356529842</v>
      </c>
      <c r="C60" s="14" t="n">
        <v>0.19937640859057</v>
      </c>
      <c r="E60" s="13" t="n">
        <v>10</v>
      </c>
      <c r="F60" s="14" t="n">
        <v>0.496910616058478</v>
      </c>
      <c r="G60" s="12" t="n">
        <v>0.271391370344359</v>
      </c>
      <c r="H60" s="15"/>
      <c r="I60" s="13" t="n">
        <v>10</v>
      </c>
      <c r="J60" s="14" t="n">
        <v>0.554307175918011</v>
      </c>
      <c r="K60" s="12" t="n">
        <v>0.0830214581657758</v>
      </c>
      <c r="M60" s="13" t="n">
        <v>10</v>
      </c>
      <c r="N60" s="14" t="n">
        <v>0.500262608504362</v>
      </c>
      <c r="O60" s="12" t="n">
        <v>0.00460032614237801</v>
      </c>
      <c r="P60" s="15"/>
      <c r="Q60" s="28" t="n">
        <v>10</v>
      </c>
      <c r="R60" s="30" t="n">
        <v>0.499264557990524</v>
      </c>
      <c r="S60" s="14" t="n">
        <v>0.0494218996228754</v>
      </c>
      <c r="U60" s="13" t="n">
        <v>10</v>
      </c>
      <c r="V60" s="14" t="n">
        <v>0.963385946291482</v>
      </c>
      <c r="W60" s="14" t="n">
        <v>0.0864623052128245</v>
      </c>
      <c r="Y60" s="13" t="n">
        <v>10</v>
      </c>
      <c r="Z60" s="14" t="n">
        <v>0.52733880876532</v>
      </c>
      <c r="AA60" s="12" t="n">
        <v>0.099261902415743</v>
      </c>
      <c r="AC60" s="13" t="n">
        <v>10</v>
      </c>
      <c r="AD60" s="14" t="n">
        <v>0.931218324477448</v>
      </c>
      <c r="AE60" s="12" t="n">
        <v>0.135571300973876</v>
      </c>
      <c r="AG60" s="13" t="n">
        <v>10</v>
      </c>
      <c r="AH60" s="14" t="n">
        <v>0.604330249053956</v>
      </c>
      <c r="AI60" s="12" t="n">
        <v>0.168231797347738</v>
      </c>
      <c r="AK60" s="13" t="n">
        <v>10</v>
      </c>
      <c r="AL60" s="14" t="n">
        <v>0.526356507483683</v>
      </c>
      <c r="AM60" s="12" t="n">
        <v>0.106264258764478</v>
      </c>
      <c r="AO60" s="13" t="n">
        <v>10</v>
      </c>
      <c r="AP60" s="14" t="n">
        <v>0.500207312478506</v>
      </c>
      <c r="AQ60" s="12" t="n">
        <v>0.0174639960024553</v>
      </c>
      <c r="AS60" s="13" t="n">
        <v>10</v>
      </c>
      <c r="AT60" s="14" t="n">
        <v>0.499869818281537</v>
      </c>
      <c r="AU60" s="12" t="n">
        <v>0.00556761225056603</v>
      </c>
    </row>
    <row r="61" customFormat="false" ht="12.75" hidden="false" customHeight="false" outlineLevel="0" collapsed="false">
      <c r="A61" s="13" t="n">
        <v>10.5</v>
      </c>
      <c r="B61" s="14" t="n">
        <v>0.665685612257091</v>
      </c>
      <c r="C61" s="14" t="n">
        <v>0.20224772254035</v>
      </c>
      <c r="E61" s="13" t="n">
        <v>10.5</v>
      </c>
      <c r="F61" s="14" t="n">
        <v>0.499033424745365</v>
      </c>
      <c r="G61" s="12" t="n">
        <v>0.249470886832258</v>
      </c>
      <c r="H61" s="15"/>
      <c r="I61" s="13" t="n">
        <v>10.5</v>
      </c>
      <c r="J61" s="14" t="n">
        <v>0.535104961841825</v>
      </c>
      <c r="K61" s="12" t="n">
        <v>0.0811093410539103</v>
      </c>
      <c r="M61" s="13" t="n">
        <v>10.5</v>
      </c>
      <c r="N61" s="14" t="n">
        <v>0.500093364943992</v>
      </c>
      <c r="O61" s="12" t="n">
        <v>0.00436681091244079</v>
      </c>
      <c r="P61" s="15"/>
      <c r="Q61" s="28" t="n">
        <v>10.5</v>
      </c>
      <c r="R61" s="30" t="n">
        <v>0.498838987182922</v>
      </c>
      <c r="S61" s="14" t="n">
        <v>0.0327091862671716</v>
      </c>
      <c r="U61" s="13" t="n">
        <v>10.5</v>
      </c>
      <c r="V61" s="14" t="n">
        <v>0.948948456811555</v>
      </c>
      <c r="W61" s="14" t="n">
        <v>0.125725013857177</v>
      </c>
      <c r="Y61" s="13" t="n">
        <v>10.5</v>
      </c>
      <c r="Z61" s="14" t="n">
        <v>0.512023421586293</v>
      </c>
      <c r="AA61" s="12" t="n">
        <v>0.0696943976840755</v>
      </c>
      <c r="AC61" s="13" t="n">
        <v>10.5</v>
      </c>
      <c r="AD61" s="14" t="n">
        <v>0.910112451214158</v>
      </c>
      <c r="AE61" s="12" t="n">
        <v>0.14771288251782</v>
      </c>
      <c r="AG61" s="13" t="n">
        <v>10.5</v>
      </c>
      <c r="AH61" s="14" t="n">
        <v>0.560898025915589</v>
      </c>
      <c r="AI61" s="12" t="n">
        <v>0.138955322425919</v>
      </c>
      <c r="AK61" s="13" t="n">
        <v>10.5</v>
      </c>
      <c r="AL61" s="14" t="n">
        <v>0.510488034734519</v>
      </c>
      <c r="AM61" s="12" t="n">
        <v>0.0728222449028092</v>
      </c>
      <c r="AO61" s="13" t="n">
        <v>10.5</v>
      </c>
      <c r="AP61" s="14" t="n">
        <v>0.500391357115954</v>
      </c>
      <c r="AQ61" s="12" t="n">
        <v>0.0102444018606817</v>
      </c>
      <c r="AS61" s="13" t="n">
        <v>10.5</v>
      </c>
      <c r="AT61" s="14" t="n">
        <v>0.499966713866966</v>
      </c>
      <c r="AU61" s="12" t="n">
        <v>0.00342898240246816</v>
      </c>
    </row>
    <row r="62" customFormat="false" ht="12.75" hidden="false" customHeight="false" outlineLevel="0" collapsed="false">
      <c r="A62" s="13" t="n">
        <v>11</v>
      </c>
      <c r="B62" s="14" t="n">
        <v>0.600293106230035</v>
      </c>
      <c r="C62" s="14" t="n">
        <v>0.182745579049475</v>
      </c>
      <c r="E62" s="13" t="n">
        <v>11</v>
      </c>
      <c r="F62" s="14" t="n">
        <v>0.488572359980596</v>
      </c>
      <c r="G62" s="12" t="n">
        <v>0.223342281756227</v>
      </c>
      <c r="H62" s="15"/>
      <c r="I62" s="13" t="n">
        <v>11</v>
      </c>
      <c r="J62" s="14" t="n">
        <v>0.522963883660753</v>
      </c>
      <c r="K62" s="12" t="n">
        <v>0.0687114531905135</v>
      </c>
      <c r="M62" s="13" t="n">
        <v>11</v>
      </c>
      <c r="N62" s="14" t="n">
        <v>0.500019392464205</v>
      </c>
      <c r="O62" s="12" t="n">
        <v>0.00296286603309073</v>
      </c>
      <c r="P62" s="15"/>
      <c r="Q62" s="28" t="n">
        <v>11</v>
      </c>
      <c r="R62" s="30" t="n">
        <v>0.497772141396952</v>
      </c>
      <c r="S62" s="14" t="n">
        <v>0.015978049317264</v>
      </c>
      <c r="U62" s="13" t="n">
        <v>11</v>
      </c>
      <c r="V62" s="14" t="n">
        <v>0.936249488666344</v>
      </c>
      <c r="W62" s="14" t="n">
        <v>0.122686930298697</v>
      </c>
      <c r="Y62" s="13" t="n">
        <v>11</v>
      </c>
      <c r="Z62" s="14" t="n">
        <v>0.504644272889747</v>
      </c>
      <c r="AA62" s="12" t="n">
        <v>0.0438541540391699</v>
      </c>
      <c r="AC62" s="13" t="n">
        <v>11</v>
      </c>
      <c r="AD62" s="14" t="n">
        <v>0.860729790805843</v>
      </c>
      <c r="AE62" s="12" t="n">
        <v>0.182626478683757</v>
      </c>
      <c r="AG62" s="13" t="n">
        <v>11</v>
      </c>
      <c r="AH62" s="14" t="n">
        <v>0.530007496209922</v>
      </c>
      <c r="AI62" s="12" t="n">
        <v>0.109973430004927</v>
      </c>
      <c r="AK62" s="13" t="n">
        <v>11</v>
      </c>
      <c r="AL62" s="14" t="n">
        <v>0.504560295913627</v>
      </c>
      <c r="AM62" s="12" t="n">
        <v>0.044657003868199</v>
      </c>
      <c r="AO62" s="13" t="n">
        <v>11</v>
      </c>
      <c r="AP62" s="14" t="n">
        <v>0.500162694732711</v>
      </c>
      <c r="AQ62" s="12" t="n">
        <v>0.00582170723267874</v>
      </c>
      <c r="AS62" s="13" t="n">
        <v>11</v>
      </c>
      <c r="AT62" s="14" t="n">
        <v>0.500074365105351</v>
      </c>
      <c r="AU62" s="12" t="n">
        <v>0.001933793730458</v>
      </c>
    </row>
    <row r="63" customFormat="false" ht="12.75" hidden="false" customHeight="false" outlineLevel="0" collapsed="false">
      <c r="A63" s="13" t="n">
        <v>11.5</v>
      </c>
      <c r="B63" s="14" t="n">
        <v>0.558770872497836</v>
      </c>
      <c r="C63" s="14" t="n">
        <v>0.145797222814605</v>
      </c>
      <c r="E63" s="13" t="n">
        <v>11.5</v>
      </c>
      <c r="F63" s="14" t="n">
        <v>0.502026741364665</v>
      </c>
      <c r="G63" s="12" t="n">
        <v>0.196736861989422</v>
      </c>
      <c r="H63" s="15"/>
      <c r="I63" s="13" t="n">
        <v>11.5</v>
      </c>
      <c r="J63" s="14" t="n">
        <v>0.511790493130838</v>
      </c>
      <c r="K63" s="12" t="n">
        <v>0.0547762917201526</v>
      </c>
      <c r="M63" s="13" t="n">
        <v>11.5</v>
      </c>
      <c r="N63" s="14" t="n">
        <v>0.500014711188933</v>
      </c>
      <c r="O63" s="12" t="n">
        <v>0.00139272397785566</v>
      </c>
      <c r="P63" s="15"/>
      <c r="Q63" s="28" t="n">
        <v>11.5</v>
      </c>
      <c r="R63" s="30" t="n">
        <v>0.499380378117395</v>
      </c>
      <c r="S63" s="14" t="n">
        <v>0.0101504570236175</v>
      </c>
      <c r="U63" s="13" t="n">
        <v>11.5</v>
      </c>
      <c r="V63" s="14" t="n">
        <v>0.877155722671441</v>
      </c>
      <c r="W63" s="14" t="n">
        <v>0.160325412305799</v>
      </c>
      <c r="Y63" s="13" t="n">
        <v>11.5</v>
      </c>
      <c r="Z63" s="14" t="n">
        <v>0.500888384013159</v>
      </c>
      <c r="AA63" s="12" t="n">
        <v>0.0250877505694286</v>
      </c>
      <c r="AC63" s="13" t="n">
        <v>11.5</v>
      </c>
      <c r="AD63" s="14" t="n">
        <v>0.816542568898922</v>
      </c>
      <c r="AE63" s="12" t="n">
        <v>0.190765300832279</v>
      </c>
      <c r="AG63" s="13" t="n">
        <v>11.5</v>
      </c>
      <c r="AH63" s="14" t="n">
        <v>0.519363197713935</v>
      </c>
      <c r="AI63" s="12" t="n">
        <v>0.0734717020248201</v>
      </c>
      <c r="AK63" s="13" t="n">
        <v>11.5</v>
      </c>
      <c r="AL63" s="14" t="n">
        <v>0.501352795825565</v>
      </c>
      <c r="AM63" s="12" t="n">
        <v>0.0283118790072297</v>
      </c>
      <c r="AO63" s="13" t="n">
        <v>11.5</v>
      </c>
      <c r="AP63" s="14" t="n">
        <v>0.500033593020343</v>
      </c>
      <c r="AQ63" s="12" t="n">
        <v>0.00320691667022003</v>
      </c>
      <c r="AS63" s="13" t="n">
        <v>11.5</v>
      </c>
      <c r="AT63" s="14" t="n">
        <v>0.499996917334604</v>
      </c>
      <c r="AU63" s="12" t="n">
        <v>0.00112175134928277</v>
      </c>
    </row>
    <row r="64" customFormat="false" ht="12.75" hidden="false" customHeight="false" outlineLevel="0" collapsed="false">
      <c r="A64" s="21" t="n">
        <v>12</v>
      </c>
      <c r="B64" s="22" t="n">
        <v>0.531498460111134</v>
      </c>
      <c r="C64" s="22" t="n">
        <v>0.111694583395542</v>
      </c>
      <c r="E64" s="21" t="n">
        <v>12</v>
      </c>
      <c r="F64" s="22" t="n">
        <v>0.501736508317008</v>
      </c>
      <c r="G64" s="23" t="n">
        <v>0.148617938785744</v>
      </c>
      <c r="H64" s="15"/>
      <c r="I64" s="21" t="n">
        <v>12</v>
      </c>
      <c r="J64" s="22" t="n">
        <v>0.504894568332926</v>
      </c>
      <c r="K64" s="23" t="n">
        <v>0.0398624222748148</v>
      </c>
      <c r="M64" s="21" t="n">
        <v>12</v>
      </c>
      <c r="N64" s="22" t="n">
        <v>0.500011337427791</v>
      </c>
      <c r="O64" s="23" t="n">
        <v>0.000763289057041813</v>
      </c>
      <c r="P64" s="15"/>
      <c r="Q64" s="32" t="n">
        <v>12</v>
      </c>
      <c r="R64" s="33" t="n">
        <v>0.500528142051764</v>
      </c>
      <c r="S64" s="22" t="n">
        <v>0.00523397736670174</v>
      </c>
      <c r="U64" s="21" t="n">
        <v>12</v>
      </c>
      <c r="V64" s="22" t="n">
        <v>0.844355556556198</v>
      </c>
      <c r="W64" s="22" t="n">
        <v>0.196909128203389</v>
      </c>
      <c r="Y64" s="21" t="n">
        <v>12</v>
      </c>
      <c r="Z64" s="22" t="n">
        <v>0.501075989228895</v>
      </c>
      <c r="AA64" s="23" t="n">
        <v>0.0158698210041759</v>
      </c>
      <c r="AC64" s="21" t="n">
        <v>12</v>
      </c>
      <c r="AD64" s="22" t="n">
        <v>0.758360073916192</v>
      </c>
      <c r="AE64" s="23" t="n">
        <v>0.196821856720393</v>
      </c>
      <c r="AG64" s="21" t="n">
        <v>12</v>
      </c>
      <c r="AH64" s="22" t="n">
        <v>0.501902326028307</v>
      </c>
      <c r="AI64" s="23" t="n">
        <v>0.0470478968704044</v>
      </c>
      <c r="AK64" s="21" t="n">
        <v>12</v>
      </c>
      <c r="AL64" s="22" t="n">
        <v>0.5004148545107</v>
      </c>
      <c r="AM64" s="23" t="n">
        <v>0.0171075893618318</v>
      </c>
      <c r="AO64" s="21" t="n">
        <v>12</v>
      </c>
      <c r="AP64" s="22" t="n">
        <v>0.500027935642549</v>
      </c>
      <c r="AQ64" s="23" t="n">
        <v>0.00179501481771703</v>
      </c>
      <c r="AS64" s="21" t="n">
        <v>12</v>
      </c>
      <c r="AT64" s="22" t="n">
        <v>0.500006100653622</v>
      </c>
      <c r="AU64" s="23" t="n">
        <v>0.000628228640595721</v>
      </c>
    </row>
    <row r="67" customFormat="false" ht="12.75" hidden="false" customHeight="false" outlineLevel="0" collapsed="false">
      <c r="AD67" s="0" t="s">
        <v>2</v>
      </c>
    </row>
    <row r="72" customFormat="false" ht="12.75" hidden="false" customHeight="false" outlineLevel="0" collapsed="false">
      <c r="C72" s="24"/>
      <c r="AM72" s="24"/>
    </row>
    <row r="74" customFormat="false" ht="12.75" hidden="false" customHeight="false" outlineLevel="0" collapsed="false">
      <c r="AM74" s="24"/>
    </row>
    <row r="75" customFormat="false" ht="12.75" hidden="false" customHeight="false" outlineLevel="0" collapsed="false">
      <c r="AM75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78"/>
  <sheetViews>
    <sheetView showFormulas="false" showGridLines="true" showRowColHeaders="true" showZeros="true" rightToLeft="false" tabSelected="true" showOutlineSymbols="true" defaultGridColor="true" view="normal" topLeftCell="AR1" colorId="64" zoomScale="85" zoomScaleNormal="85" zoomScalePageLayoutView="100" workbookViewId="0">
      <selection pane="topLeft" activeCell="AZ30" activeCellId="0" sqref="AZ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7" min="6" style="0" width="7.7"/>
    <col collapsed="false" customWidth="true" hidden="false" outlineLevel="0" max="16" min="16" style="0" width="5.13"/>
    <col collapsed="false" customWidth="true" hidden="false" outlineLevel="0" max="20" min="19" style="0" width="7.7"/>
    <col collapsed="false" customWidth="true" hidden="false" outlineLevel="0" max="24" min="23" style="0" width="7.7"/>
    <col collapsed="false" customWidth="true" hidden="false" outlineLevel="0" max="28" min="27" style="0" width="7.7"/>
    <col collapsed="false" customWidth="true" hidden="false" outlineLevel="0" max="37" min="37" style="0" width="5.13"/>
    <col collapsed="false" customWidth="true" hidden="false" outlineLevel="0" max="39" min="38" style="0" width="9.85"/>
    <col collapsed="false" customWidth="true" hidden="false" outlineLevel="0" max="41" min="40" style="0" width="7.7"/>
    <col collapsed="false" customWidth="true" hidden="false" outlineLevel="0" max="43" min="42" style="0" width="11.28"/>
    <col collapsed="false" customWidth="true" hidden="false" outlineLevel="0" max="45" min="44" style="0" width="7.7"/>
    <col collapsed="false" customWidth="true" hidden="false" outlineLevel="0" max="47" min="46" style="0" width="11.7"/>
    <col collapsed="false" customWidth="true" hidden="false" outlineLevel="0" max="49" min="48" style="0" width="7.7"/>
    <col collapsed="false" customWidth="true" hidden="false" outlineLevel="0" max="58" min="58" style="0" width="5.13"/>
    <col collapsed="false" customWidth="true" hidden="false" outlineLevel="0" max="60" min="59" style="0" width="10.56"/>
    <col collapsed="false" customWidth="true" hidden="false" outlineLevel="0" max="62" min="61" style="0" width="7.7"/>
    <col collapsed="false" customWidth="true" hidden="false" outlineLevel="0" max="64" min="63" style="0" width="10.13"/>
    <col collapsed="false" customWidth="true" hidden="false" outlineLevel="0" max="66" min="65" style="0" width="7.7"/>
    <col collapsed="false" customWidth="true" hidden="false" outlineLevel="0" max="68" min="67" style="0" width="10.28"/>
    <col collapsed="false" customWidth="true" hidden="false" outlineLevel="0" max="70" min="69" style="0" width="7.7"/>
    <col collapsed="false" customWidth="true" hidden="false" outlineLevel="0" max="79" min="79" style="0" width="5.13"/>
    <col collapsed="false" customWidth="true" hidden="false" outlineLevel="0" max="83" min="82" style="0" width="7.7"/>
    <col collapsed="false" customWidth="true" hidden="false" outlineLevel="0" max="87" min="86" style="0" width="7.7"/>
    <col collapsed="false" customWidth="true" hidden="false" outlineLevel="0" max="91" min="90" style="0" width="7.7"/>
    <col collapsed="false" customWidth="true" hidden="false" outlineLevel="0" max="100" min="100" style="0" width="5.13"/>
    <col collapsed="false" customWidth="true" hidden="false" outlineLevel="0" max="104" min="103" style="0" width="7.7"/>
    <col collapsed="false" customWidth="true" hidden="false" outlineLevel="0" max="108" min="107" style="0" width="7.7"/>
    <col collapsed="false" customWidth="true" hidden="false" outlineLevel="0" max="112" min="111" style="0" width="7.7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6</v>
      </c>
    </row>
    <row r="4" customFormat="false" ht="12.75" hidden="false" customHeight="false" outlineLevel="0" collapsed="false">
      <c r="A4" s="0" t="s">
        <v>9</v>
      </c>
    </row>
    <row r="5" customFormat="false" ht="12.75" hidden="false" customHeight="false" outlineLevel="0" collapsed="false">
      <c r="A5" s="0" t="s">
        <v>11</v>
      </c>
      <c r="P5" s="0" t="s">
        <v>1</v>
      </c>
      <c r="AK5" s="0" t="s">
        <v>1</v>
      </c>
      <c r="BF5" s="0" t="s">
        <v>1</v>
      </c>
      <c r="BK5" s="0" t="s">
        <v>2</v>
      </c>
      <c r="CA5" s="0" t="s">
        <v>1</v>
      </c>
      <c r="CV5" s="0" t="s">
        <v>1</v>
      </c>
      <c r="DA5" s="1" t="s">
        <v>26</v>
      </c>
      <c r="DB5" s="1"/>
      <c r="DC5" s="1"/>
      <c r="DD5" s="1"/>
    </row>
    <row r="6" customFormat="false" ht="12.75" hidden="false" customHeight="false" outlineLevel="0" collapsed="false">
      <c r="A6" s="34" t="s">
        <v>12</v>
      </c>
      <c r="E6" s="35"/>
      <c r="F6" s="35"/>
      <c r="G6" s="35"/>
      <c r="H6" s="36" t="s">
        <v>27</v>
      </c>
      <c r="I6" s="37"/>
      <c r="U6" s="5" t="s">
        <v>28</v>
      </c>
      <c r="V6" s="5"/>
      <c r="W6" s="5"/>
      <c r="X6" s="5"/>
      <c r="AC6" s="36" t="s">
        <v>29</v>
      </c>
      <c r="AD6" s="36"/>
      <c r="AE6" s="1"/>
      <c r="AF6" s="1"/>
      <c r="AG6" s="1"/>
      <c r="AP6" s="5" t="s">
        <v>30</v>
      </c>
      <c r="AQ6" s="5"/>
      <c r="AR6" s="5"/>
      <c r="AS6" s="5"/>
      <c r="AX6" s="36" t="s">
        <v>31</v>
      </c>
      <c r="AY6" s="37"/>
      <c r="BK6" s="5" t="s">
        <v>32</v>
      </c>
      <c r="BL6" s="5"/>
      <c r="BM6" s="5"/>
      <c r="BN6" s="5"/>
      <c r="BS6" s="36" t="s">
        <v>33</v>
      </c>
      <c r="BT6" s="37"/>
      <c r="CF6" s="5" t="s">
        <v>34</v>
      </c>
      <c r="CG6" s="5"/>
      <c r="CH6" s="5"/>
      <c r="CI6" s="5"/>
      <c r="CN6" s="36" t="s">
        <v>35</v>
      </c>
      <c r="CO6" s="37"/>
      <c r="DA6" s="5" t="s">
        <v>34</v>
      </c>
      <c r="DB6" s="5"/>
      <c r="DC6" s="5"/>
      <c r="DD6" s="5"/>
      <c r="DI6" s="36" t="s">
        <v>36</v>
      </c>
      <c r="DJ6" s="37"/>
    </row>
    <row r="7" customFormat="false" ht="12.75" hidden="false" customHeight="false" outlineLevel="0" collapsed="false">
      <c r="A7" s="0" t="s">
        <v>2</v>
      </c>
      <c r="B7" s="38" t="s">
        <v>37</v>
      </c>
      <c r="C7" s="39"/>
      <c r="D7" s="38" t="s">
        <v>38</v>
      </c>
      <c r="E7" s="39"/>
      <c r="F7" s="35"/>
      <c r="G7" s="35"/>
      <c r="Q7" s="5" t="s">
        <v>39</v>
      </c>
      <c r="R7" s="5"/>
      <c r="S7" s="5"/>
      <c r="T7" s="5"/>
      <c r="Y7" s="1" t="s">
        <v>2</v>
      </c>
      <c r="Z7" s="1"/>
      <c r="AA7" s="1"/>
      <c r="AB7" s="1"/>
      <c r="AL7" s="0" t="s">
        <v>2</v>
      </c>
      <c r="AP7" s="5" t="s">
        <v>39</v>
      </c>
      <c r="AQ7" s="5"/>
      <c r="AR7" s="5"/>
      <c r="AS7" s="5"/>
      <c r="AT7" s="1" t="s">
        <v>2</v>
      </c>
      <c r="AU7" s="1"/>
      <c r="AV7" s="1"/>
      <c r="AW7" s="1"/>
      <c r="BG7" s="0" t="s">
        <v>2</v>
      </c>
      <c r="BK7" s="5" t="s">
        <v>39</v>
      </c>
      <c r="BL7" s="5"/>
      <c r="BM7" s="5"/>
      <c r="BN7" s="5"/>
      <c r="BO7" s="1" t="s">
        <v>2</v>
      </c>
      <c r="BP7" s="1"/>
      <c r="BQ7" s="1"/>
      <c r="BR7" s="1"/>
      <c r="CB7" s="5" t="s">
        <v>39</v>
      </c>
      <c r="CC7" s="5"/>
      <c r="CD7" s="5"/>
      <c r="CE7" s="5"/>
      <c r="CF7" s="5" t="s">
        <v>2</v>
      </c>
      <c r="CG7" s="5"/>
      <c r="CH7" s="5"/>
      <c r="CI7" s="5"/>
      <c r="CJ7" s="1" t="s">
        <v>2</v>
      </c>
      <c r="CK7" s="1"/>
      <c r="CL7" s="1"/>
      <c r="CM7" s="1"/>
    </row>
    <row r="8" customFormat="false" ht="12.75" hidden="false" customHeight="false" outlineLevel="0" collapsed="false">
      <c r="A8" s="7" t="s">
        <v>21</v>
      </c>
      <c r="B8" s="8" t="s">
        <v>22</v>
      </c>
      <c r="C8" s="6" t="s">
        <v>40</v>
      </c>
      <c r="D8" s="8" t="s">
        <v>22</v>
      </c>
      <c r="E8" s="7" t="s">
        <v>41</v>
      </c>
      <c r="F8" s="40" t="s">
        <v>42</v>
      </c>
      <c r="G8" s="7" t="s">
        <v>43</v>
      </c>
      <c r="P8" s="7" t="s">
        <v>21</v>
      </c>
      <c r="Q8" s="41" t="s">
        <v>12</v>
      </c>
      <c r="R8" s="8" t="s">
        <v>40</v>
      </c>
      <c r="S8" s="42" t="s">
        <v>42</v>
      </c>
      <c r="T8" s="40" t="s">
        <v>43</v>
      </c>
      <c r="U8" s="8" t="s">
        <v>14</v>
      </c>
      <c r="V8" s="7" t="s">
        <v>40</v>
      </c>
      <c r="W8" s="42" t="s">
        <v>42</v>
      </c>
      <c r="X8" s="40" t="s">
        <v>43</v>
      </c>
      <c r="Y8" s="9" t="s">
        <v>15</v>
      </c>
      <c r="Z8" s="7" t="s">
        <v>41</v>
      </c>
      <c r="AA8" s="42" t="s">
        <v>42</v>
      </c>
      <c r="AB8" s="40" t="s">
        <v>43</v>
      </c>
      <c r="AK8" s="6" t="s">
        <v>21</v>
      </c>
      <c r="AL8" s="7" t="s">
        <v>26</v>
      </c>
      <c r="AM8" s="6" t="s">
        <v>40</v>
      </c>
      <c r="AN8" s="42" t="s">
        <v>42</v>
      </c>
      <c r="AO8" s="40" t="s">
        <v>43</v>
      </c>
      <c r="AP8" s="8" t="s">
        <v>44</v>
      </c>
      <c r="AQ8" s="8" t="s">
        <v>40</v>
      </c>
      <c r="AR8" s="42" t="s">
        <v>42</v>
      </c>
      <c r="AS8" s="40" t="s">
        <v>43</v>
      </c>
      <c r="AT8" s="7" t="s">
        <v>45</v>
      </c>
      <c r="AU8" s="7" t="s">
        <v>41</v>
      </c>
      <c r="AV8" s="42" t="s">
        <v>42</v>
      </c>
      <c r="AW8" s="40" t="s">
        <v>43</v>
      </c>
      <c r="BF8" s="6" t="s">
        <v>21</v>
      </c>
      <c r="BG8" s="7" t="s">
        <v>7</v>
      </c>
      <c r="BH8" s="7" t="s">
        <v>40</v>
      </c>
      <c r="BI8" s="42" t="s">
        <v>42</v>
      </c>
      <c r="BJ8" s="40" t="s">
        <v>43</v>
      </c>
      <c r="BK8" s="8" t="s">
        <v>6</v>
      </c>
      <c r="BL8" s="7" t="s">
        <v>40</v>
      </c>
      <c r="BM8" s="42" t="s">
        <v>42</v>
      </c>
      <c r="BN8" s="40" t="s">
        <v>43</v>
      </c>
      <c r="BO8" s="9" t="s">
        <v>8</v>
      </c>
      <c r="BP8" s="8" t="s">
        <v>41</v>
      </c>
      <c r="BQ8" s="42" t="s">
        <v>42</v>
      </c>
      <c r="BR8" s="40" t="s">
        <v>43</v>
      </c>
      <c r="CA8" s="43" t="s">
        <v>21</v>
      </c>
      <c r="CB8" s="7" t="s">
        <v>13</v>
      </c>
      <c r="CC8" s="8" t="s">
        <v>40</v>
      </c>
      <c r="CD8" s="42" t="s">
        <v>42</v>
      </c>
      <c r="CE8" s="40" t="s">
        <v>43</v>
      </c>
      <c r="CF8" s="8" t="s">
        <v>16</v>
      </c>
      <c r="CG8" s="7" t="s">
        <v>40</v>
      </c>
      <c r="CH8" s="42" t="s">
        <v>42</v>
      </c>
      <c r="CI8" s="40" t="s">
        <v>43</v>
      </c>
      <c r="CJ8" s="9" t="s">
        <v>18</v>
      </c>
      <c r="CK8" s="7" t="s">
        <v>41</v>
      </c>
      <c r="CL8" s="42" t="s">
        <v>42</v>
      </c>
      <c r="CM8" s="40" t="s">
        <v>43</v>
      </c>
      <c r="CV8" s="6" t="s">
        <v>21</v>
      </c>
      <c r="CW8" s="7" t="s">
        <v>13</v>
      </c>
      <c r="CX8" s="8" t="s">
        <v>40</v>
      </c>
      <c r="CY8" s="42" t="s">
        <v>42</v>
      </c>
      <c r="CZ8" s="40" t="s">
        <v>43</v>
      </c>
      <c r="DA8" s="7" t="s">
        <v>16</v>
      </c>
      <c r="DB8" s="8" t="s">
        <v>40</v>
      </c>
      <c r="DC8" s="42" t="s">
        <v>42</v>
      </c>
      <c r="DD8" s="40" t="s">
        <v>43</v>
      </c>
      <c r="DE8" s="7" t="s">
        <v>18</v>
      </c>
      <c r="DF8" s="7" t="s">
        <v>41</v>
      </c>
      <c r="DG8" s="42" t="s">
        <v>42</v>
      </c>
      <c r="DH8" s="40" t="s">
        <v>43</v>
      </c>
    </row>
    <row r="9" customFormat="false" ht="12.75" hidden="false" customHeight="false" outlineLevel="0" collapsed="false">
      <c r="A9" s="44" t="n">
        <v>1</v>
      </c>
      <c r="B9" s="30" t="n">
        <v>0.511</v>
      </c>
      <c r="C9" s="45" t="n">
        <v>1.0111291124591</v>
      </c>
      <c r="D9" s="14" t="n">
        <v>0.522</v>
      </c>
      <c r="E9" s="46" t="n">
        <v>0.022234289125629</v>
      </c>
      <c r="F9" s="47" t="n">
        <f aca="false">($D9-B9)/SQRT(($E9-$D9)^2/1000+(C9-B9)^2/1000)</f>
        <v>0.491986668078208</v>
      </c>
      <c r="G9" s="48" t="str">
        <f aca="false">IF(ABS(F9)&gt;2.6,IF(ABS(F9)&gt;3.33,"p&lt;0.001","p&lt;0.01"),"n.s.")</f>
        <v>n.s.</v>
      </c>
      <c r="P9" s="42" t="n">
        <v>1</v>
      </c>
      <c r="Q9" s="49" t="n">
        <v>0.511</v>
      </c>
      <c r="R9" s="14" t="n">
        <v>1.0111291124591</v>
      </c>
      <c r="S9" s="47" t="n">
        <f aca="false">($D9-Q9)/SQRT(($E9-$D9)^2/1000+(R9-Q9)^2/1000)</f>
        <v>0.491986668078208</v>
      </c>
      <c r="T9" s="50" t="str">
        <f aca="false">IF(ABS(S9)&gt;2.6,IF(ABS(S9)&gt;3.33,"p&lt;0.001","p&lt;0.01"),"n.s.")</f>
        <v>n.s.</v>
      </c>
      <c r="U9" s="51" t="n">
        <v>0.499333333333333</v>
      </c>
      <c r="V9" s="16" t="n">
        <v>0.999416242987054</v>
      </c>
      <c r="W9" s="47" t="n">
        <f aca="false">($D9-U9)/SQRT(($E9-$D9)^2/1000+(V9-U9)^2/1000)</f>
        <v>1.01383757298493</v>
      </c>
      <c r="X9" s="50" t="str">
        <f aca="false">IF(ABS(W9)&gt;2.6,IF(ABS(W9)&gt;3.33,"p&lt;0.001","p&lt;0.01"),"n.s.")</f>
        <v>n.s.</v>
      </c>
      <c r="Y9" s="19" t="n">
        <v>0.51</v>
      </c>
      <c r="Z9" s="14" t="n">
        <v>0.00984987238815005</v>
      </c>
      <c r="AA9" s="47" t="n">
        <f aca="false">($D9-Y9)/SQRT(($E9-$D9)^2/1000+(Z9-Y9)^2/1000)</f>
        <v>0.536701444546777</v>
      </c>
      <c r="AB9" s="50" t="str">
        <f aca="false">IF(ABS(AA9)&gt;2.6,IF(ABS(AA9)&gt;3.33,"p&lt;0.001","p&lt;0.01"),"n.s.")</f>
        <v>n.s.</v>
      </c>
      <c r="AK9" s="18" t="n">
        <v>1</v>
      </c>
      <c r="AL9" s="14" t="n">
        <v>0.474</v>
      </c>
      <c r="AM9" s="45" t="n">
        <v>0.973573391578829</v>
      </c>
      <c r="AN9" s="47" t="n">
        <f aca="false">($D9-AL9)/SQRT(($E9-$D9)^2/1000+(AM9-AL9)^2/1000)</f>
        <v>2.14804485622487</v>
      </c>
      <c r="AO9" s="50" t="str">
        <f aca="false">IF(ABS(AN9)&gt;2.6,IF(ABS(AN9)&gt;3.33,"p&lt;0.001","p&lt;0.01"),"n.s.")</f>
        <v>n.s.</v>
      </c>
      <c r="AP9" s="49" t="n">
        <v>0.511</v>
      </c>
      <c r="AQ9" s="45" t="n">
        <v>1.0111291124591</v>
      </c>
      <c r="AR9" s="47" t="n">
        <f aca="false">($D9-AP9)/SQRT(($E9-$D9)^2/1000+(AQ9-AP9)^2/1000)</f>
        <v>0.491986668078208</v>
      </c>
      <c r="AS9" s="50" t="str">
        <f aca="false">IF(ABS(AR9)&gt;2.6,IF(ABS(AR9)&gt;3.33,"p&lt;0.001","p&lt;0.01"),"n.s.")</f>
        <v>n.s.</v>
      </c>
      <c r="AT9" s="14" t="n">
        <v>0.489</v>
      </c>
      <c r="AU9" s="14" t="n">
        <v>-0.011129112459102</v>
      </c>
      <c r="AV9" s="47" t="n">
        <f aca="false">($D9-AT9)/SQRT(($E9-$D9)^2/1000+(AU9-AT9)^2/1000)</f>
        <v>1.47596000423462</v>
      </c>
      <c r="AW9" s="50" t="str">
        <f aca="false">IF(ABS(AV9)&gt;2.6,IF(ABS(AV9)&gt;3.33,"p&lt;0.001","p&lt;0.01"),"n.s.")</f>
        <v>n.s.</v>
      </c>
      <c r="BF9" s="18" t="n">
        <v>1</v>
      </c>
      <c r="BG9" s="11" t="n">
        <v>0.491</v>
      </c>
      <c r="BH9" s="11" t="n">
        <v>0.99116914056064</v>
      </c>
      <c r="BI9" s="47" t="n">
        <f aca="false">($D9-BG9)/SQRT(($E9-$D9)^2/1000+(BH9-BG9)^2/1000)</f>
        <v>1.38645235859773</v>
      </c>
      <c r="BJ9" s="50" t="str">
        <f aca="false">IF(ABS(BI9)&gt;2.6,IF(ABS(BI9)&gt;3.33,"p&lt;0.001","p&lt;0.01"),"n.s.")</f>
        <v>n.s.</v>
      </c>
      <c r="BK9" s="49" t="n">
        <v>0.511</v>
      </c>
      <c r="BL9" s="14" t="n">
        <v>1.0111291124591</v>
      </c>
      <c r="BM9" s="47" t="n">
        <f aca="false">($D9-BK9)/SQRT(($E9-$D9)^2/1000+(BL9-BK9)^2/1000)</f>
        <v>0.491986668078208</v>
      </c>
      <c r="BN9" s="50" t="str">
        <f aca="false">IF(ABS(BM9)&gt;2.6,IF(ABS(BM9)&gt;3.33,"p&lt;0.001","p&lt;0.01"),"n.s.")</f>
        <v>n.s.</v>
      </c>
      <c r="BO9" s="49" t="n">
        <v>0.489</v>
      </c>
      <c r="BP9" s="11" t="n">
        <v>-0.01096231935376</v>
      </c>
      <c r="BQ9" s="47" t="n">
        <f aca="false">($D9-BO9)/SQRT(($E9-$D9)^2/1000+(BP9-BO9)^2/1000)</f>
        <v>1.47620632010691</v>
      </c>
      <c r="BR9" s="50" t="str">
        <f aca="false">IF(ABS(BQ9)&gt;2.6,IF(ABS(BQ9)&gt;3.33,"p&lt;0.001","p&lt;0.01"),"n.s.")</f>
        <v>n.s.</v>
      </c>
      <c r="CA9" s="52" t="n">
        <v>1</v>
      </c>
      <c r="CB9" s="11" t="n">
        <v>0.511</v>
      </c>
      <c r="CC9" s="12" t="n">
        <v>1.0111291124591</v>
      </c>
      <c r="CD9" s="47" t="n">
        <f aca="false">($D9-CB9)/SQRT(($E9-$D9)^2/1000+(CC9-CB9)^2/1000)</f>
        <v>0.491986668078208</v>
      </c>
      <c r="CE9" s="50" t="str">
        <f aca="false">IF(ABS(CD9)&gt;2.6,IF(ABS(CD9)&gt;3.33,"p&lt;0.001","p&lt;0.01"),"n.s.")</f>
        <v>n.s.</v>
      </c>
      <c r="CF9" s="49" t="n">
        <v>0.508747815652361</v>
      </c>
      <c r="CG9" s="11" t="n">
        <v>1.00489063860906</v>
      </c>
      <c r="CH9" s="47" t="n">
        <f aca="false">($D9-CF9)/SQRT(($E9-$D9)^2/1000+(CG9-CF9)^2/1000)</f>
        <v>0.595086556164639</v>
      </c>
      <c r="CI9" s="50" t="str">
        <f aca="false">IF(ABS(CH9)&gt;2.6,IF(ABS(CH9)&gt;3.33,"p&lt;0.001","p&lt;0.01"),"n.s.")</f>
        <v>n.s.</v>
      </c>
      <c r="CJ9" s="17" t="n">
        <v>0.48280195430526</v>
      </c>
      <c r="CK9" s="16" t="n">
        <v>-8.80901181780081E-005</v>
      </c>
      <c r="CL9" s="47" t="n">
        <f aca="false">($D9-CJ9)/SQRT(($E9-$D9)^2/1000+(CK9-CJ9)^2/1000)</f>
        <v>1.78366781873287</v>
      </c>
      <c r="CM9" s="50" t="str">
        <f aca="false">IF(ABS(CL9)&gt;2.6,IF(ABS(CL9)&gt;3.33,"p&lt;0.001","p&lt;0.01"),"n.s.")</f>
        <v>n.s.</v>
      </c>
      <c r="CN9" s="0" t="n">
        <v>0.475179883483183</v>
      </c>
      <c r="CV9" s="18" t="n">
        <v>1</v>
      </c>
      <c r="CW9" s="11" t="n">
        <v>0.474</v>
      </c>
      <c r="CX9" s="49" t="n">
        <v>0.973573391578829</v>
      </c>
      <c r="CY9" s="47" t="n">
        <f aca="false">($D9-CW9)/SQRT(($E9-$D9)^2/1000+(CX9-CW9)^2/1000)</f>
        <v>2.14804485622487</v>
      </c>
      <c r="CZ9" s="50" t="str">
        <f aca="false">IF(ABS(CY9)&gt;2.6,IF(ABS(CY9)&gt;3.33,"p&lt;0.001","p&lt;0.01"),"n.s.")</f>
        <v>n.s.</v>
      </c>
      <c r="DA9" s="11" t="n">
        <v>0.49125265012765</v>
      </c>
      <c r="DB9" s="49" t="n">
        <v>0.988740494450633</v>
      </c>
      <c r="DC9" s="47" t="n">
        <f aca="false">($D9-DA9)/SQRT(($E9-$D9)^2/1000+(DB9-DA9)^2/1000)</f>
        <v>1.37884662796474</v>
      </c>
      <c r="DD9" s="50" t="str">
        <f aca="false">IF(ABS(DC9)&gt;2.6,IF(ABS(DC9)&gt;3.33,"p&lt;0.001","p&lt;0.01"),"n.s.")</f>
        <v>n.s.</v>
      </c>
      <c r="DE9" s="11" t="n">
        <v>0.535918016291343</v>
      </c>
      <c r="DF9" s="14" t="n">
        <v>0.0607381328081599</v>
      </c>
      <c r="DG9" s="47" t="n">
        <f aca="false">($D9-DE9)/SQRT(($E9-$D9)^2/1000+(DF9-DE9)^2/1000)</f>
        <v>-0.638225145216515</v>
      </c>
      <c r="DH9" s="50" t="str">
        <f aca="false">IF(ABS(DG9)&gt;2.6,IF(ABS(DG9)&gt;3.33,"p&lt;0.001","p&lt;0.01"),"n.s.")</f>
        <v>n.s.</v>
      </c>
    </row>
    <row r="10" customFormat="false" ht="12.75" hidden="false" customHeight="false" outlineLevel="0" collapsed="false">
      <c r="A10" s="44" t="n">
        <v>1.5</v>
      </c>
      <c r="B10" s="30" t="n">
        <v>0.507100378787879</v>
      </c>
      <c r="C10" s="45" t="n">
        <v>1.00691777794489</v>
      </c>
      <c r="D10" s="14" t="n">
        <v>0.480544899738448</v>
      </c>
      <c r="E10" s="45" t="n">
        <v>-0.018941831897829</v>
      </c>
      <c r="F10" s="53" t="n">
        <f aca="false">($D10-B10)/SQRT(($E10-$D10)^2/1000+(C10-B10)^2/1000)</f>
        <v>-1.18842404927541</v>
      </c>
      <c r="G10" s="54" t="str">
        <f aca="false">IF(ABS(F10)&gt;2.6,IF(ABS(F10)&gt;3.33,"p&lt;0.001","p&lt;0.01"),"n.s.")</f>
        <v>n.s.</v>
      </c>
      <c r="P10" s="28" t="n">
        <v>1.5</v>
      </c>
      <c r="Q10" s="30" t="n">
        <v>0.507100378787879</v>
      </c>
      <c r="R10" s="14" t="n">
        <v>1.00691777794489</v>
      </c>
      <c r="S10" s="53" t="n">
        <f aca="false">($D10-Q10)/SQRT(($E10-$D10)^2/1000+(R10-Q10)^2/1000)</f>
        <v>-1.18842404927541</v>
      </c>
      <c r="T10" s="55" t="str">
        <f aca="false">IF(ABS(S10)&gt;2.6,IF(ABS(S10)&gt;3.33,"p&lt;0.001","p&lt;0.01"),"n.s.")</f>
        <v>n.s.</v>
      </c>
      <c r="U10" s="51" t="n">
        <v>0.496589017056759</v>
      </c>
      <c r="V10" s="16" t="n">
        <v>0.996342505848646</v>
      </c>
      <c r="W10" s="53" t="n">
        <f aca="false">($D10-U10)/SQRT(($E10-$D10)^2/1000+(V10-U10)^2/1000)</f>
        <v>-0.718060281219731</v>
      </c>
      <c r="X10" s="55" t="str">
        <f aca="false">IF(ABS(W10)&gt;2.6,IF(ABS(W10)&gt;3.33,"p&lt;0.001","p&lt;0.01"),"n.s.")</f>
        <v>n.s.</v>
      </c>
      <c r="Y10" s="12" t="n">
        <v>0.510657985595486</v>
      </c>
      <c r="Z10" s="14" t="n">
        <v>0.011363112440359</v>
      </c>
      <c r="AA10" s="53" t="n">
        <f aca="false">($D10-Y10)/SQRT(($E10-$D10)^2/1000+(Z10-Y10)^2/1000)</f>
        <v>-1.3483409270513</v>
      </c>
      <c r="AB10" s="55" t="str">
        <f aca="false">IF(ABS(AA10)&gt;2.6,IF(ABS(AA10)&gt;3.33,"p&lt;0.001","p&lt;0.01"),"n.s.")</f>
        <v>n.s.</v>
      </c>
      <c r="AK10" s="13" t="n">
        <v>1.5</v>
      </c>
      <c r="AL10" s="14" t="n">
        <v>0.499019676383981</v>
      </c>
      <c r="AM10" s="45" t="n">
        <v>0.998621238218775</v>
      </c>
      <c r="AN10" s="53" t="n">
        <f aca="false">($D10-AL10)/SQRT(($E10-$D10)^2/1000+(AM10-AL10)^2/1000)</f>
        <v>-0.826971078445015</v>
      </c>
      <c r="AO10" s="55" t="str">
        <f aca="false">IF(ABS(AN10)&gt;2.6,IF(ABS(AN10)&gt;3.33,"p&lt;0.001","p&lt;0.01"),"n.s.")</f>
        <v>n.s.</v>
      </c>
      <c r="AP10" s="30" t="n">
        <v>0.507100378787879</v>
      </c>
      <c r="AQ10" s="45" t="n">
        <v>1.00691777794489</v>
      </c>
      <c r="AR10" s="53" t="n">
        <f aca="false">($D10-AP10)/SQRT(($E10-$D10)^2/1000+(AQ10-AP10)^2/1000)</f>
        <v>-1.18842404927541</v>
      </c>
      <c r="AS10" s="55" t="str">
        <f aca="false">IF(ABS(AR10)&gt;2.6,IF(ABS(AR10)&gt;3.33,"p&lt;0.001","p&lt;0.01"),"n.s.")</f>
        <v>n.s.</v>
      </c>
      <c r="AT10" s="14" t="n">
        <v>0.512714717741935</v>
      </c>
      <c r="AU10" s="14" t="n">
        <v>0.01321510117777</v>
      </c>
      <c r="AV10" s="53" t="n">
        <f aca="false">($D10-AT10)/SQRT(($E10-$D10)^2/1000+(AU10-AT10)^2/1000)</f>
        <v>-1.44013779574047</v>
      </c>
      <c r="AW10" s="55" t="str">
        <f aca="false">IF(ABS(AV10)&gt;2.6,IF(ABS(AV10)&gt;3.33,"p&lt;0.001","p&lt;0.01"),"n.s.")</f>
        <v>n.s.</v>
      </c>
      <c r="BF10" s="13" t="n">
        <v>1.5</v>
      </c>
      <c r="BG10" s="14" t="n">
        <v>0.508</v>
      </c>
      <c r="BH10" s="14" t="n">
        <v>1.00818615153379</v>
      </c>
      <c r="BI10" s="53" t="n">
        <f aca="false">($D10-BG10)/SQRT(($E10-$D10)^2/1000+(BH10-BG10)^2/1000)</f>
        <v>-1.2282308847552</v>
      </c>
      <c r="BJ10" s="55" t="str">
        <f aca="false">IF(ABS(BI10)&gt;2.6,IF(ABS(BI10)&gt;3.33,"p&lt;0.001","p&lt;0.01"),"n.s.")</f>
        <v>n.s.</v>
      </c>
      <c r="BK10" s="30" t="n">
        <v>0.507100378787879</v>
      </c>
      <c r="BL10" s="14" t="n">
        <v>1.00691777794489</v>
      </c>
      <c r="BM10" s="53" t="n">
        <f aca="false">($D10-BK10)/SQRT(($E10-$D10)^2/1000+(BL10-BK10)^2/1000)</f>
        <v>-1.18842404927541</v>
      </c>
      <c r="BN10" s="55" t="str">
        <f aca="false">IF(ABS(BM10)&gt;2.6,IF(ABS(BM10)&gt;3.33,"p&lt;0.001","p&lt;0.01"),"n.s.")</f>
        <v>n.s.</v>
      </c>
      <c r="BO10" s="30" t="n">
        <v>0.510812442292889</v>
      </c>
      <c r="BP10" s="14" t="n">
        <v>0.011355909990076</v>
      </c>
      <c r="BQ10" s="53" t="n">
        <f aca="false">($D10-BO10)/SQRT(($E10-$D10)^2/1000+(BP10-BO10)^2/1000)</f>
        <v>-1.35503756971721</v>
      </c>
      <c r="BR10" s="55" t="str">
        <f aca="false">IF(ABS(BQ10)&gt;2.6,IF(ABS(BQ10)&gt;3.33,"p&lt;0.001","p&lt;0.01"),"n.s.")</f>
        <v>n.s.</v>
      </c>
      <c r="CA10" s="10" t="n">
        <v>1.5</v>
      </c>
      <c r="CB10" s="14" t="n">
        <v>0.507100378787879</v>
      </c>
      <c r="CC10" s="12" t="n">
        <v>1.00691777794489</v>
      </c>
      <c r="CD10" s="53" t="n">
        <f aca="false">($D10-CB10)/SQRT(($E10-$D10)^2/1000+(CC10-CB10)^2/1000)</f>
        <v>-1.18842404927541</v>
      </c>
      <c r="CE10" s="55" t="str">
        <f aca="false">IF(ABS(CD10)&gt;2.6,IF(ABS(CD10)&gt;3.33,"p&lt;0.001","p&lt;0.01"),"n.s.")</f>
        <v>n.s.</v>
      </c>
      <c r="CF10" s="30" t="n">
        <v>0.488362013288722</v>
      </c>
      <c r="CG10" s="14" t="n">
        <v>0.944741931973395</v>
      </c>
      <c r="CH10" s="53" t="n">
        <f aca="false">($D10-CF10)/SQRT(($E10-$D10)^2/1000+(CG10-CF10)^2/1000)</f>
        <v>-0.365361628534276</v>
      </c>
      <c r="CI10" s="55" t="str">
        <f aca="false">IF(ABS(CH10)&gt;2.6,IF(ABS(CH10)&gt;3.33,"p&lt;0.001","p&lt;0.01"),"n.s.")</f>
        <v>n.s.</v>
      </c>
      <c r="CJ10" s="20" t="n">
        <v>0.517846742523887</v>
      </c>
      <c r="CK10" s="16" t="n">
        <v>0.052554038913988</v>
      </c>
      <c r="CL10" s="53" t="n">
        <f aca="false">($D10-CJ10)/SQRT(($E10-$D10)^2/1000+(CK10-CJ10)^2/1000)</f>
        <v>-1.72800361746956</v>
      </c>
      <c r="CM10" s="55" t="str">
        <f aca="false">IF(ABS(CL10)&gt;2.6,IF(ABS(CL10)&gt;3.33,"p&lt;0.001","p&lt;0.01"),"n.s.")</f>
        <v>n.s.</v>
      </c>
      <c r="CN10" s="0" t="n">
        <v>0.424460494602662</v>
      </c>
      <c r="CV10" s="13" t="n">
        <v>1.5</v>
      </c>
      <c r="CW10" s="14" t="n">
        <v>0.499019676383981</v>
      </c>
      <c r="CX10" s="30" t="n">
        <v>0.998621238218775</v>
      </c>
      <c r="CY10" s="53" t="n">
        <f aca="false">($D10-CW10)/SQRT(($E10-$D10)^2/1000+(CX10-CW10)^2/1000)</f>
        <v>-0.826971078445015</v>
      </c>
      <c r="CZ10" s="55" t="str">
        <f aca="false">IF(ABS(CY10)&gt;2.6,IF(ABS(CY10)&gt;3.33,"p&lt;0.001","p&lt;0.01"),"n.s.")</f>
        <v>n.s.</v>
      </c>
      <c r="DA10" s="14" t="n">
        <v>0.527473999499939</v>
      </c>
      <c r="DB10" s="30" t="n">
        <v>1.01376026622798</v>
      </c>
      <c r="DC10" s="53" t="n">
        <f aca="false">($D10-DA10)/SQRT(($E10-$D10)^2/1000+(DB10-DA10)^2/1000)</f>
        <v>-2.12883189329043</v>
      </c>
      <c r="DD10" s="55" t="str">
        <f aca="false">IF(ABS(DC10)&gt;2.6,IF(ABS(DC10)&gt;3.33,"p&lt;0.001","p&lt;0.01"),"n.s.")</f>
        <v>n.s.</v>
      </c>
      <c r="DE10" s="14" t="n">
        <v>0.71145900204815</v>
      </c>
      <c r="DF10" s="14" t="n">
        <v>0.286998507445488</v>
      </c>
      <c r="DG10" s="53" t="n">
        <f aca="false">($D10-DE10)/SQRT(($E10-$D10)^2/1000+(DF10-DE10)^2/1000)</f>
        <v>-11.1401535110517</v>
      </c>
      <c r="DH10" s="55" t="str">
        <f aca="false">IF(ABS(DG10)&gt;2.6,IF(ABS(DG10)&gt;3.33,"p&lt;0.001","p&lt;0.01"),"n.s.")</f>
        <v>p&lt;0.001</v>
      </c>
    </row>
    <row r="11" customFormat="false" ht="12.75" hidden="false" customHeight="false" outlineLevel="0" collapsed="false">
      <c r="A11" s="44" t="n">
        <v>2</v>
      </c>
      <c r="B11" s="30" t="n">
        <v>0.511397527832241</v>
      </c>
      <c r="C11" s="45" t="n">
        <v>0.978721262018199</v>
      </c>
      <c r="D11" s="14" t="n">
        <v>0.521274941119486</v>
      </c>
      <c r="E11" s="45" t="n">
        <v>0.053608089958875</v>
      </c>
      <c r="F11" s="53" t="n">
        <f aca="false">($D11-B11)/SQRT(($E11-$D11)^2/1000+(C11-B11)^2/1000)</f>
        <v>0.472444672943034</v>
      </c>
      <c r="G11" s="54" t="str">
        <f aca="false">IF(ABS(F11)&gt;2.6,IF(ABS(F11)&gt;3.33,"p&lt;0.001","p&lt;0.01"),"n.s.")</f>
        <v>n.s.</v>
      </c>
      <c r="P11" s="28" t="n">
        <v>2</v>
      </c>
      <c r="Q11" s="30" t="n">
        <v>0.511397527832241</v>
      </c>
      <c r="R11" s="14" t="n">
        <v>0.978721262018199</v>
      </c>
      <c r="S11" s="53" t="n">
        <f aca="false">($D11-Q11)/SQRT(($E11-$D11)^2/1000+(R11-Q11)^2/1000)</f>
        <v>0.472444672943034</v>
      </c>
      <c r="T11" s="55" t="str">
        <f aca="false">IF(ABS(S11)&gt;2.6,IF(ABS(S11)&gt;3.33,"p&lt;0.001","p&lt;0.01"),"n.s.")</f>
        <v>n.s.</v>
      </c>
      <c r="U11" s="30" t="n">
        <v>0.517933623313968</v>
      </c>
      <c r="V11" s="14" t="n">
        <v>0.977649060406586</v>
      </c>
      <c r="W11" s="53" t="n">
        <f aca="false">($D11-U11)/SQRT(($E11-$D11)^2/1000+(V11-U11)^2/1000)</f>
        <v>0.16112317929506</v>
      </c>
      <c r="X11" s="55" t="str">
        <f aca="false">IF(ABS(W11)&gt;2.6,IF(ABS(W11)&gt;3.33,"p&lt;0.001","p&lt;0.01"),"n.s.")</f>
        <v>n.s.</v>
      </c>
      <c r="Y11" s="12" t="n">
        <v>0.500609128076267</v>
      </c>
      <c r="Z11" s="14" t="n">
        <v>0.041478980199821</v>
      </c>
      <c r="AA11" s="53" t="n">
        <f aca="false">($D11-Y11)/SQRT(($E11-$D11)^2/1000+(Z11-Y11)^2/1000)</f>
        <v>0.997159090184547</v>
      </c>
      <c r="AB11" s="55" t="str">
        <f aca="false">IF(ABS(AA11)&gt;2.6,IF(ABS(AA11)&gt;3.33,"p&lt;0.001","p&lt;0.01"),"n.s.")</f>
        <v>n.s.</v>
      </c>
      <c r="AK11" s="13" t="n">
        <v>2</v>
      </c>
      <c r="AL11" s="14" t="n">
        <v>0.518190973643975</v>
      </c>
      <c r="AM11" s="45" t="n">
        <v>0.997972658190601</v>
      </c>
      <c r="AN11" s="53" t="n">
        <f aca="false">($D11-AL11)/SQRT(($E11-$D11)^2/1000+(AM11-AL11)^2/1000)</f>
        <v>0.145557188015122</v>
      </c>
      <c r="AO11" s="55" t="str">
        <f aca="false">IF(ABS(AN11)&gt;2.6,IF(ABS(AN11)&gt;3.33,"p&lt;0.001","p&lt;0.01"),"n.s.")</f>
        <v>n.s.</v>
      </c>
      <c r="AP11" s="30" t="n">
        <v>0.511397527832241</v>
      </c>
      <c r="AQ11" s="45" t="n">
        <v>0.978721262018199</v>
      </c>
      <c r="AR11" s="53" t="n">
        <f aca="false">($D11-AP11)/SQRT(($E11-$D11)^2/1000+(AQ11-AP11)^2/1000)</f>
        <v>0.472444672943034</v>
      </c>
      <c r="AS11" s="55" t="str">
        <f aca="false">IF(ABS(AR11)&gt;2.6,IF(ABS(AR11)&gt;3.33,"p&lt;0.001","p&lt;0.01"),"n.s.")</f>
        <v>n.s.</v>
      </c>
      <c r="AT11" s="14" t="n">
        <v>0.516137772886228</v>
      </c>
      <c r="AU11" s="14" t="n">
        <v>0.053788559426797</v>
      </c>
      <c r="AV11" s="53" t="n">
        <f aca="false">($D11-AT11)/SQRT(($E11-$D11)^2/1000+(AU11-AT11)^2/1000)</f>
        <v>0.24702518696269</v>
      </c>
      <c r="AW11" s="55" t="str">
        <f aca="false">IF(ABS(AV11)&gt;2.6,IF(ABS(AV11)&gt;3.33,"p&lt;0.001","p&lt;0.01"),"n.s.")</f>
        <v>n.s.</v>
      </c>
      <c r="BF11" s="13" t="n">
        <v>2</v>
      </c>
      <c r="BG11" s="14" t="n">
        <v>0.491</v>
      </c>
      <c r="BH11" s="14" t="n">
        <v>0.99116914056064</v>
      </c>
      <c r="BI11" s="53" t="n">
        <f aca="false">($D11-BG11)/SQRT(($E11-$D11)^2/1000+(BH11-BG11)^2/1000)</f>
        <v>1.39814360352907</v>
      </c>
      <c r="BJ11" s="55" t="str">
        <f aca="false">IF(ABS(BI11)&gt;2.6,IF(ABS(BI11)&gt;3.33,"p&lt;0.001","p&lt;0.01"),"n.s.")</f>
        <v>n.s.</v>
      </c>
      <c r="BK11" s="30" t="n">
        <v>0.511397527832241</v>
      </c>
      <c r="BL11" s="14" t="n">
        <v>0.978721262018199</v>
      </c>
      <c r="BM11" s="53" t="n">
        <f aca="false">($D11-BK11)/SQRT(($E11-$D11)^2/1000+(BL11-BK11)^2/1000)</f>
        <v>0.472444672943034</v>
      </c>
      <c r="BN11" s="55" t="str">
        <f aca="false">IF(ABS(BM11)&gt;2.6,IF(ABS(BM11)&gt;3.33,"p&lt;0.001","p&lt;0.01"),"n.s.")</f>
        <v>n.s.</v>
      </c>
      <c r="BO11" s="30" t="n">
        <v>0.497174711284885</v>
      </c>
      <c r="BP11" s="14" t="n">
        <v>0.02585906604827</v>
      </c>
      <c r="BQ11" s="53" t="n">
        <f aca="false">($D11-BO11)/SQRT(($E11-$D11)^2/1000+(BP11-BO11)^2/1000)</f>
        <v>1.14782427832132</v>
      </c>
      <c r="BR11" s="55" t="str">
        <f aca="false">IF(ABS(BQ11)&gt;2.6,IF(ABS(BQ11)&gt;3.33,"p&lt;0.001","p&lt;0.01"),"n.s.")</f>
        <v>n.s.</v>
      </c>
      <c r="CA11" s="10" t="n">
        <v>2</v>
      </c>
      <c r="CB11" s="14" t="n">
        <v>0.511397527832241</v>
      </c>
      <c r="CC11" s="12" t="n">
        <v>0.978721262018199</v>
      </c>
      <c r="CD11" s="53" t="n">
        <f aca="false">($D11-CB11)/SQRT(($E11-$D11)^2/1000+(CC11-CB11)^2/1000)</f>
        <v>0.472444672943034</v>
      </c>
      <c r="CE11" s="55" t="str">
        <f aca="false">IF(ABS(CD11)&gt;2.6,IF(ABS(CD11)&gt;3.33,"p&lt;0.001","p&lt;0.01"),"n.s.")</f>
        <v>n.s.</v>
      </c>
      <c r="CF11" s="30" t="n">
        <v>0.52956892552911</v>
      </c>
      <c r="CG11" s="14" t="n">
        <v>0.93196353824328</v>
      </c>
      <c r="CH11" s="53" t="n">
        <f aca="false">($D11-CF11)/SQRT(($E11-$D11)^2/1000+(CG11-CF11)^2/1000)</f>
        <v>-0.425118095837848</v>
      </c>
      <c r="CI11" s="55" t="str">
        <f aca="false">IF(ABS(CH11)&gt;2.6,IF(ABS(CH11)&gt;3.33,"p&lt;0.001","p&lt;0.01"),"n.s.")</f>
        <v>n.s.</v>
      </c>
      <c r="CJ11" s="20" t="n">
        <v>0.620789137506472</v>
      </c>
      <c r="CK11" s="16" t="n">
        <v>0.162738897507345</v>
      </c>
      <c r="CL11" s="53" t="n">
        <f aca="false">($D11-CJ11)/SQRT(($E11-$D11)^2/1000+(CK11-CJ11)^2/1000)</f>
        <v>-4.8072678820635</v>
      </c>
      <c r="CM11" s="55" t="str">
        <f aca="false">IF(ABS(CL11)&gt;2.6,IF(ABS(CL11)&gt;3.33,"p&lt;0.001","p&lt;0.01"),"n.s.")</f>
        <v>p&lt;0.001</v>
      </c>
      <c r="CN11" s="56" t="n">
        <v>0.458050239999127</v>
      </c>
      <c r="CV11" s="13" t="n">
        <v>2</v>
      </c>
      <c r="CW11" s="14" t="n">
        <v>0.518190973643975</v>
      </c>
      <c r="CX11" s="30" t="n">
        <v>0.997972658190601</v>
      </c>
      <c r="CY11" s="53" t="n">
        <f aca="false">($D11-CW11)/SQRT(($E11-$D11)^2/1000+(CX11-CW11)^2/1000)</f>
        <v>0.145557188015122</v>
      </c>
      <c r="CZ11" s="55" t="str">
        <f aca="false">IF(ABS(CY11)&gt;2.6,IF(ABS(CY11)&gt;3.33,"p&lt;0.001","p&lt;0.01"),"n.s.")</f>
        <v>n.s.</v>
      </c>
      <c r="DA11" s="14" t="n">
        <v>0.545690343101495</v>
      </c>
      <c r="DB11" s="30" t="n">
        <v>1.02887924882721</v>
      </c>
      <c r="DC11" s="53" t="n">
        <f aca="false">($D11-DA11)/SQRT(($E11-$D11)^2/1000+(DB11-DA11)^2/1000)</f>
        <v>-1.14817048414329</v>
      </c>
      <c r="DD11" s="55" t="str">
        <f aca="false">IF(ABS(DC11)&gt;2.6,IF(ABS(DC11)&gt;3.33,"p&lt;0.001","p&lt;0.01"),"n.s.")</f>
        <v>n.s.</v>
      </c>
      <c r="DE11" s="14" t="n">
        <v>0.839546549231169</v>
      </c>
      <c r="DF11" s="14" t="n">
        <v>0.537200348881864</v>
      </c>
      <c r="DG11" s="53" t="n">
        <f aca="false">($D11-DE11)/SQRT(($E11-$D11)^2/1000+(DF11-DE11)^2/1000)</f>
        <v>-18.0729544386978</v>
      </c>
      <c r="DH11" s="55" t="str">
        <f aca="false">IF(ABS(DG11)&gt;2.6,IF(ABS(DG11)&gt;3.33,"p&lt;0.001","p&lt;0.01"),"n.s.")</f>
        <v>p&lt;0.001</v>
      </c>
    </row>
    <row r="12" customFormat="false" ht="12.75" hidden="false" customHeight="false" outlineLevel="0" collapsed="false">
      <c r="A12" s="44" t="n">
        <v>2.5</v>
      </c>
      <c r="B12" s="30" t="n">
        <v>0.488784782728515</v>
      </c>
      <c r="C12" s="45" t="n">
        <v>0.846655278343445</v>
      </c>
      <c r="D12" s="14" t="n">
        <v>0.497220696857571</v>
      </c>
      <c r="E12" s="45" t="n">
        <v>0.134553243074439</v>
      </c>
      <c r="F12" s="53" t="n">
        <f aca="false">($D12-B12)/SQRT(($E12-$D12)^2/1000+(C12-B12)^2/1000)</f>
        <v>0.52357712585832</v>
      </c>
      <c r="G12" s="54" t="str">
        <f aca="false">IF(ABS(F12)&gt;2.6,IF(ABS(F12)&gt;3.33,"p&lt;0.001","p&lt;0.01"),"n.s.")</f>
        <v>n.s.</v>
      </c>
      <c r="P12" s="28" t="n">
        <v>2.5</v>
      </c>
      <c r="Q12" s="30" t="n">
        <v>0.488784782728515</v>
      </c>
      <c r="R12" s="14" t="n">
        <v>0.846655278343445</v>
      </c>
      <c r="S12" s="53" t="n">
        <f aca="false">($D12-Q12)/SQRT(($E12-$D12)^2/1000+(R12-Q12)^2/1000)</f>
        <v>0.52357712585832</v>
      </c>
      <c r="T12" s="55" t="str">
        <f aca="false">IF(ABS(S12)&gt;2.6,IF(ABS(S12)&gt;3.33,"p&lt;0.001","p&lt;0.01"),"n.s.")</f>
        <v>n.s.</v>
      </c>
      <c r="U12" s="30" t="n">
        <v>0.484700168468274</v>
      </c>
      <c r="V12" s="14" t="n">
        <v>0.823765967039136</v>
      </c>
      <c r="W12" s="53" t="n">
        <f aca="false">($D12-U12)/SQRT(($E12-$D12)^2/1000+(V12-U12)^2/1000)</f>
        <v>0.797480549933302</v>
      </c>
      <c r="X12" s="55" t="str">
        <f aca="false">IF(ABS(W12)&gt;2.6,IF(ABS(W12)&gt;3.33,"p&lt;0.001","p&lt;0.01"),"n.s.")</f>
        <v>n.s.</v>
      </c>
      <c r="Y12" s="12" t="n">
        <v>0.503103016822446</v>
      </c>
      <c r="Z12" s="14" t="n">
        <v>0.175532302425392</v>
      </c>
      <c r="AA12" s="53" t="n">
        <f aca="false">($D12-Y12)/SQRT(($E12-$D12)^2/1000+(Z12-Y12)^2/1000)</f>
        <v>-0.38063083951796</v>
      </c>
      <c r="AB12" s="55" t="str">
        <f aca="false">IF(ABS(AA12)&gt;2.6,IF(ABS(AA12)&gt;3.33,"p&lt;0.001","p&lt;0.01"),"n.s.")</f>
        <v>n.s.</v>
      </c>
      <c r="AK12" s="13" t="n">
        <v>2.5</v>
      </c>
      <c r="AL12" s="14" t="n">
        <v>0.4800508963903</v>
      </c>
      <c r="AM12" s="45" t="n">
        <v>0.952509224859377</v>
      </c>
      <c r="AN12" s="53" t="n">
        <f aca="false">($D12-AL12)/SQRT(($E12-$D12)^2/1000+(AM12-AL12)^2/1000)</f>
        <v>0.911606429597445</v>
      </c>
      <c r="AO12" s="55" t="str">
        <f aca="false">IF(ABS(AN12)&gt;2.6,IF(ABS(AN12)&gt;3.33,"p&lt;0.001","p&lt;0.01"),"n.s.")</f>
        <v>n.s.</v>
      </c>
      <c r="AP12" s="30" t="n">
        <v>0.488784782728515</v>
      </c>
      <c r="AQ12" s="45" t="n">
        <v>0.846655278343445</v>
      </c>
      <c r="AR12" s="53" t="n">
        <f aca="false">($D12-AP12)/SQRT(($E12-$D12)^2/1000+(AQ12-AP12)^2/1000)</f>
        <v>0.52357712585832</v>
      </c>
      <c r="AS12" s="55" t="str">
        <f aca="false">IF(ABS(AR12)&gt;2.6,IF(ABS(AR12)&gt;3.33,"p&lt;0.001","p&lt;0.01"),"n.s.")</f>
        <v>n.s.</v>
      </c>
      <c r="AT12" s="14" t="n">
        <v>0.465416570188991</v>
      </c>
      <c r="AU12" s="14" t="n">
        <v>0.139427357488428</v>
      </c>
      <c r="AV12" s="53" t="n">
        <f aca="false">($D12-AT12)/SQRT(($E12-$D12)^2/1000+(AU12-AT12)^2/1000)</f>
        <v>2.06243661149372</v>
      </c>
      <c r="AW12" s="55" t="str">
        <f aca="false">IF(ABS(AV12)&gt;2.6,IF(ABS(AV12)&gt;3.33,"p&lt;0.001","p&lt;0.01"),"n.s.")</f>
        <v>n.s.</v>
      </c>
      <c r="BF12" s="13" t="n">
        <v>2.5</v>
      </c>
      <c r="BG12" s="14" t="n">
        <v>0.52361359151667</v>
      </c>
      <c r="BH12" s="14" t="n">
        <v>1.02062904105617</v>
      </c>
      <c r="BI12" s="53" t="n">
        <f aca="false">($D12-BG12)/SQRT(($E12-$D12)^2/1000+(BH12-BG12)^2/1000)</f>
        <v>-1.3565138411449</v>
      </c>
      <c r="BJ12" s="55" t="str">
        <f aca="false">IF(ABS(BI12)&gt;2.6,IF(ABS(BI12)&gt;3.33,"p&lt;0.001","p&lt;0.01"),"n.s.")</f>
        <v>n.s.</v>
      </c>
      <c r="BK12" s="30" t="n">
        <v>0.488784782728515</v>
      </c>
      <c r="BL12" s="14" t="n">
        <v>0.846655278343445</v>
      </c>
      <c r="BM12" s="53" t="n">
        <f aca="false">($D12-BK12)/SQRT(($E12-$D12)^2/1000+(BL12-BK12)^2/1000)</f>
        <v>0.52357712585832</v>
      </c>
      <c r="BN12" s="55" t="str">
        <f aca="false">IF(ABS(BM12)&gt;2.6,IF(ABS(BM12)&gt;3.33,"p&lt;0.001","p&lt;0.01"),"n.s.")</f>
        <v>n.s.</v>
      </c>
      <c r="BO12" s="30" t="n">
        <v>0.496273109932311</v>
      </c>
      <c r="BP12" s="14" t="n">
        <v>0.056912426966699</v>
      </c>
      <c r="BQ12" s="53" t="n">
        <f aca="false">($D12-BO12)/SQRT(($E12-$D12)^2/1000+(BP12-BO12)^2/1000)</f>
        <v>0.0525978373952665</v>
      </c>
      <c r="BR12" s="55" t="str">
        <f aca="false">IF(ABS(BQ12)&gt;2.6,IF(ABS(BQ12)&gt;3.33,"p&lt;0.001","p&lt;0.01"),"n.s.")</f>
        <v>n.s.</v>
      </c>
      <c r="CA12" s="10" t="n">
        <v>2.5</v>
      </c>
      <c r="CB12" s="14" t="n">
        <v>0.488784782728515</v>
      </c>
      <c r="CC12" s="12" t="n">
        <v>0.846655278343445</v>
      </c>
      <c r="CD12" s="53" t="n">
        <f aca="false">($D12-CB12)/SQRT(($E12-$D12)^2/1000+(CC12-CB12)^2/1000)</f>
        <v>0.52357712585832</v>
      </c>
      <c r="CE12" s="55" t="str">
        <f aca="false">IF(ABS(CD12)&gt;2.6,IF(ABS(CD12)&gt;3.33,"p&lt;0.001","p&lt;0.01"),"n.s.")</f>
        <v>n.s.</v>
      </c>
      <c r="CF12" s="30" t="n">
        <v>0.548348586302363</v>
      </c>
      <c r="CG12" s="14" t="n">
        <v>1.00948641976931</v>
      </c>
      <c r="CH12" s="53" t="n">
        <f aca="false">($D12-CF12)/SQRT(($E12-$D12)^2/1000+(CG12-CF12)^2/1000)</f>
        <v>-2.75592700606604</v>
      </c>
      <c r="CI12" s="55" t="str">
        <f aca="false">IF(ABS(CH12)&gt;2.6,IF(ABS(CH12)&gt;3.33,"p&lt;0.001","p&lt;0.01"),"n.s.")</f>
        <v>p&lt;0.01</v>
      </c>
      <c r="CJ12" s="20" t="n">
        <v>0.882030631563163</v>
      </c>
      <c r="CK12" s="16" t="n">
        <v>0.61319473356196</v>
      </c>
      <c r="CL12" s="53" t="n">
        <f aca="false">($D12-CJ12)/SQRT(($E12-$D12)^2/1000+(CK12-CJ12)^2/1000)</f>
        <v>-26.9552730948764</v>
      </c>
      <c r="CM12" s="55" t="str">
        <f aca="false">IF(ABS(CL12)&gt;2.6,IF(ABS(CL12)&gt;3.33,"p&lt;0.001","p&lt;0.01"),"n.s.")</f>
        <v>p&lt;0.001</v>
      </c>
      <c r="CN12" s="56" t="n">
        <v>0.268835898001203</v>
      </c>
      <c r="CV12" s="13" t="n">
        <v>2.5</v>
      </c>
      <c r="CW12" s="14" t="n">
        <v>0.4800508963903</v>
      </c>
      <c r="CX12" s="30" t="n">
        <v>0.952509224859377</v>
      </c>
      <c r="CY12" s="53" t="n">
        <f aca="false">($D12-CW12)/SQRT(($E12-$D12)^2/1000+(CX12-CW12)^2/1000)</f>
        <v>0.911606429597445</v>
      </c>
      <c r="CZ12" s="55" t="str">
        <f aca="false">IF(ABS(CY12)&gt;2.6,IF(ABS(CY12)&gt;3.33,"p&lt;0.001","p&lt;0.01"),"n.s.")</f>
        <v>n.s.</v>
      </c>
      <c r="DA12" s="14" t="n">
        <v>0.733921912450867</v>
      </c>
      <c r="DB12" s="30" t="n">
        <v>1.12823323608954</v>
      </c>
      <c r="DC12" s="53" t="n">
        <f aca="false">($D12-DA12)/SQRT(($E12-$D12)^2/1000+(DB12-DA12)^2/1000)</f>
        <v>-13.9718094288999</v>
      </c>
      <c r="DD12" s="55" t="str">
        <f aca="false">IF(ABS(DC12)&gt;2.6,IF(ABS(DC12)&gt;3.33,"p&lt;0.001","p&lt;0.01"),"n.s.")</f>
        <v>p&lt;0.001</v>
      </c>
      <c r="DE12" s="14" t="n">
        <v>0.823329928858648</v>
      </c>
      <c r="DF12" s="14" t="n">
        <v>0.563705380957255</v>
      </c>
      <c r="DG12" s="53" t="n">
        <f aca="false">($D12-DE12)/SQRT(($E12-$D12)^2/1000+(DF12-DE12)^2/1000)</f>
        <v>-23.1211870662988</v>
      </c>
      <c r="DH12" s="55" t="str">
        <f aca="false">IF(ABS(DG12)&gt;2.6,IF(ABS(DG12)&gt;3.33,"p&lt;0.001","p&lt;0.01"),"n.s.")</f>
        <v>p&lt;0.001</v>
      </c>
    </row>
    <row r="13" customFormat="false" ht="12.75" hidden="false" customHeight="false" outlineLevel="0" collapsed="false">
      <c r="A13" s="44" t="n">
        <v>3</v>
      </c>
      <c r="B13" s="30" t="n">
        <v>0.499123550289464</v>
      </c>
      <c r="C13" s="45" t="n">
        <v>0.868802605265716</v>
      </c>
      <c r="D13" s="14" t="n">
        <v>0.491511610600499</v>
      </c>
      <c r="E13" s="45" t="n">
        <v>0.13857150491678</v>
      </c>
      <c r="F13" s="53" t="n">
        <f aca="false">($D13-B13)/SQRT(($E13-$D13)^2/1000+(C13-B13)^2/1000)</f>
        <v>-0.470960384196518</v>
      </c>
      <c r="G13" s="54" t="str">
        <f aca="false">IF(ABS(F13)&gt;2.6,IF(ABS(F13)&gt;3.33,"p&lt;0.001","p&lt;0.01"),"n.s.")</f>
        <v>n.s.</v>
      </c>
      <c r="P13" s="28" t="n">
        <v>3</v>
      </c>
      <c r="Q13" s="30" t="n">
        <v>0.499123550289464</v>
      </c>
      <c r="R13" s="14" t="n">
        <v>0.868802605265716</v>
      </c>
      <c r="S13" s="53" t="n">
        <f aca="false">($D13-Q13)/SQRT(($E13-$D13)^2/1000+(R13-Q13)^2/1000)</f>
        <v>-0.470960384196518</v>
      </c>
      <c r="T13" s="55" t="str">
        <f aca="false">IF(ABS(S13)&gt;2.6,IF(ABS(S13)&gt;3.33,"p&lt;0.001","p&lt;0.01"),"n.s.")</f>
        <v>n.s.</v>
      </c>
      <c r="U13" s="30" t="n">
        <v>0.520335717817591</v>
      </c>
      <c r="V13" s="14" t="n">
        <v>0.775969075761428</v>
      </c>
      <c r="W13" s="53" t="n">
        <f aca="false">($D13-U13)/SQRT(($E13-$D13)^2/1000+(V13-U13)^2/1000)</f>
        <v>-2.09158770301558</v>
      </c>
      <c r="X13" s="55" t="str">
        <f aca="false">IF(ABS(W13)&gt;2.6,IF(ABS(W13)&gt;3.33,"p&lt;0.001","p&lt;0.01"),"n.s.")</f>
        <v>n.s.</v>
      </c>
      <c r="Y13" s="12" t="n">
        <v>0.509771645032332</v>
      </c>
      <c r="Z13" s="14" t="n">
        <v>0.316504083099519</v>
      </c>
      <c r="AA13" s="53" t="n">
        <f aca="false">($D13-Y13)/SQRT(($E13-$D13)^2/1000+(Z13-Y13)^2/1000)</f>
        <v>-1.43500228792496</v>
      </c>
      <c r="AB13" s="55" t="str">
        <f aca="false">IF(ABS(AA13)&gt;2.6,IF(ABS(AA13)&gt;3.33,"p&lt;0.001","p&lt;0.01"),"n.s.")</f>
        <v>n.s.</v>
      </c>
      <c r="AK13" s="13" t="n">
        <v>3</v>
      </c>
      <c r="AL13" s="14" t="n">
        <v>0.524663659668356</v>
      </c>
      <c r="AM13" s="45" t="n">
        <v>1.00791622708992</v>
      </c>
      <c r="AN13" s="53" t="n">
        <f aca="false">($D13-AL13)/SQRT(($E13-$D13)^2/1000+(AM13-AL13)^2/1000)</f>
        <v>-1.7518961582698</v>
      </c>
      <c r="AO13" s="55" t="str">
        <f aca="false">IF(ABS(AN13)&gt;2.6,IF(ABS(AN13)&gt;3.33,"p&lt;0.001","p&lt;0.01"),"n.s.")</f>
        <v>n.s.</v>
      </c>
      <c r="AP13" s="30" t="n">
        <v>0.499123550289464</v>
      </c>
      <c r="AQ13" s="45" t="n">
        <v>0.868802605265716</v>
      </c>
      <c r="AR13" s="53" t="n">
        <f aca="false">($D13-AP13)/SQRT(($E13-$D13)^2/1000+(AQ13-AP13)^2/1000)</f>
        <v>-0.470960384196518</v>
      </c>
      <c r="AS13" s="55" t="str">
        <f aca="false">IF(ABS(AR13)&gt;2.6,IF(ABS(AR13)&gt;3.33,"p&lt;0.001","p&lt;0.01"),"n.s.")</f>
        <v>n.s.</v>
      </c>
      <c r="AT13" s="14" t="n">
        <v>0.491571419861704</v>
      </c>
      <c r="AU13" s="14" t="n">
        <v>0.270099978893417</v>
      </c>
      <c r="AV13" s="53" t="n">
        <f aca="false">($D13-AT13)/SQRT(($E13-$D13)^2/1000+(AU13-AT13)^2/1000)</f>
        <v>-0.00453913571457519</v>
      </c>
      <c r="AW13" s="55" t="str">
        <f aca="false">IF(ABS(AV13)&gt;2.6,IF(ABS(AV13)&gt;3.33,"p&lt;0.001","p&lt;0.01"),"n.s.")</f>
        <v>n.s.</v>
      </c>
      <c r="BF13" s="13" t="n">
        <v>3</v>
      </c>
      <c r="BG13" s="14" t="n">
        <v>0.479691196567307</v>
      </c>
      <c r="BH13" s="14" t="n">
        <v>0.94430200892039</v>
      </c>
      <c r="BI13" s="53" t="n">
        <f aca="false">($D13-BG13)/SQRT(($E13-$D13)^2/1000+(BH13-BG13)^2/1000)</f>
        <v>0.640647040391891</v>
      </c>
      <c r="BJ13" s="55" t="str">
        <f aca="false">IF(ABS(BI13)&gt;2.6,IF(ABS(BI13)&gt;3.33,"p&lt;0.001","p&lt;0.01"),"n.s.")</f>
        <v>n.s.</v>
      </c>
      <c r="BK13" s="30" t="n">
        <v>0.499123550289464</v>
      </c>
      <c r="BL13" s="14" t="n">
        <v>0.868802605265716</v>
      </c>
      <c r="BM13" s="53" t="n">
        <f aca="false">($D13-BK13)/SQRT(($E13-$D13)^2/1000+(BL13-BK13)^2/1000)</f>
        <v>-0.470960384196518</v>
      </c>
      <c r="BN13" s="55" t="str">
        <f aca="false">IF(ABS(BM13)&gt;2.6,IF(ABS(BM13)&gt;3.33,"p&lt;0.001","p&lt;0.01"),"n.s.")</f>
        <v>n.s.</v>
      </c>
      <c r="BO13" s="30" t="n">
        <v>0.513394004537414</v>
      </c>
      <c r="BP13" s="14" t="n">
        <v>0.023310515732664</v>
      </c>
      <c r="BQ13" s="53" t="n">
        <f aca="false">($D13-BO13)/SQRT(($E13-$D13)^2/1000+(BP13-BO13)^2/1000)</f>
        <v>-1.14577158749279</v>
      </c>
      <c r="BR13" s="55" t="str">
        <f aca="false">IF(ABS(BQ13)&gt;2.6,IF(ABS(BQ13)&gt;3.33,"p&lt;0.001","p&lt;0.01"),"n.s.")</f>
        <v>n.s.</v>
      </c>
      <c r="CA13" s="10" t="n">
        <v>3</v>
      </c>
      <c r="CB13" s="14" t="n">
        <v>0.499123550289464</v>
      </c>
      <c r="CC13" s="12" t="n">
        <v>0.868802605265716</v>
      </c>
      <c r="CD13" s="53" t="n">
        <f aca="false">($D13-CB13)/SQRT(($E13-$D13)^2/1000+(CC13-CB13)^2/1000)</f>
        <v>-0.470960384196518</v>
      </c>
      <c r="CE13" s="55" t="str">
        <f aca="false">IF(ABS(CD13)&gt;2.6,IF(ABS(CD13)&gt;3.33,"p&lt;0.001","p&lt;0.01"),"n.s.")</f>
        <v>n.s.</v>
      </c>
      <c r="CF13" s="30" t="n">
        <v>0.629027110893279</v>
      </c>
      <c r="CG13" s="14" t="n">
        <v>1.08379395745485</v>
      </c>
      <c r="CH13" s="53" t="n">
        <f aca="false">($D13-CF13)/SQRT(($E13-$D13)^2/1000+(CG13-CF13)^2/1000)</f>
        <v>-7.55420500631665</v>
      </c>
      <c r="CI13" s="55" t="str">
        <f aca="false">IF(ABS(CH13)&gt;2.6,IF(ABS(CH13)&gt;3.33,"p&lt;0.001","p&lt;0.01"),"n.s.")</f>
        <v>p&lt;0.001</v>
      </c>
      <c r="CJ13" s="20" t="n">
        <v>0.927011809862389</v>
      </c>
      <c r="CK13" s="16" t="n">
        <v>0.729507325616828</v>
      </c>
      <c r="CL13" s="53" t="n">
        <f aca="false">($D13-CJ13)/SQRT(($E13-$D13)^2/1000+(CK13-CJ13)^2/1000)</f>
        <v>-34.0510289093878</v>
      </c>
      <c r="CM13" s="55" t="str">
        <f aca="false">IF(ABS(CL13)&gt;2.6,IF(ABS(CL13)&gt;3.33,"p&lt;0.001","p&lt;0.01"),"n.s.")</f>
        <v>p&lt;0.001</v>
      </c>
      <c r="CN13" s="56" t="n">
        <v>0.197504484245561</v>
      </c>
      <c r="CV13" s="13" t="n">
        <v>3</v>
      </c>
      <c r="CW13" s="14" t="n">
        <v>0.524663659668356</v>
      </c>
      <c r="CX13" s="30" t="n">
        <v>1.00791622708992</v>
      </c>
      <c r="CY13" s="53" t="n">
        <f aca="false">($D13-CW13)/SQRT(($E13-$D13)^2/1000+(CX13-CW13)^2/1000)</f>
        <v>-1.7518961582698</v>
      </c>
      <c r="CZ13" s="55" t="str">
        <f aca="false">IF(ABS(CY13)&gt;2.6,IF(ABS(CY13)&gt;3.33,"p&lt;0.001","p&lt;0.01"),"n.s.")</f>
        <v>n.s.</v>
      </c>
      <c r="DA13" s="14" t="n">
        <v>0.803609544098804</v>
      </c>
      <c r="DB13" s="30" t="n">
        <v>1.1066379318337</v>
      </c>
      <c r="DC13" s="53" t="n">
        <f aca="false">($D13-DA13)/SQRT(($E13-$D13)^2/1000+(DB13-DA13)^2/1000)</f>
        <v>-21.2162863073525</v>
      </c>
      <c r="DD13" s="55" t="str">
        <f aca="false">IF(ABS(DC13)&gt;2.6,IF(ABS(DC13)&gt;3.33,"p&lt;0.001","p&lt;0.01"),"n.s.")</f>
        <v>p&lt;0.001</v>
      </c>
      <c r="DE13" s="14" t="n">
        <v>0.757196173831217</v>
      </c>
      <c r="DF13" s="14" t="n">
        <v>0.503430132990453</v>
      </c>
      <c r="DG13" s="53" t="n">
        <f aca="false">($D13-DE13)/SQRT(($E13-$D13)^2/1000+(DF13-DE13)^2/1000)</f>
        <v>-19.32755309726</v>
      </c>
      <c r="DH13" s="55" t="str">
        <f aca="false">IF(ABS(DG13)&gt;2.6,IF(ABS(DG13)&gt;3.33,"p&lt;0.001","p&lt;0.01"),"n.s.")</f>
        <v>p&lt;0.001</v>
      </c>
    </row>
    <row r="14" customFormat="false" ht="12.75" hidden="false" customHeight="false" outlineLevel="0" collapsed="false">
      <c r="A14" s="28" t="n">
        <v>3.5</v>
      </c>
      <c r="B14" s="30" t="n">
        <v>0.501991337002637</v>
      </c>
      <c r="C14" s="45" t="n">
        <v>0.936005100785593</v>
      </c>
      <c r="D14" s="14" t="n">
        <v>0.500228239201837</v>
      </c>
      <c r="E14" s="45" t="n">
        <v>0.063146545616424</v>
      </c>
      <c r="F14" s="53" t="n">
        <f aca="false">($D14-B14)/SQRT(($E14-$D14)^2/1000+(C14-B14)^2/1000)</f>
        <v>-0.0905155009081926</v>
      </c>
      <c r="G14" s="54" t="str">
        <f aca="false">IF(ABS(F14)&gt;2.6,IF(ABS(F14)&gt;3.33,"p&lt;0.001","p&lt;0.01"),"n.s.")</f>
        <v>n.s.</v>
      </c>
      <c r="P14" s="28" t="n">
        <v>3.5</v>
      </c>
      <c r="Q14" s="30" t="n">
        <v>0.501991337002637</v>
      </c>
      <c r="R14" s="14" t="n">
        <v>0.936005100785593</v>
      </c>
      <c r="S14" s="53" t="n">
        <f aca="false">($D14-Q14)/SQRT(($E14-$D14)^2/1000+(R14-Q14)^2/1000)</f>
        <v>-0.0905155009081926</v>
      </c>
      <c r="T14" s="55" t="str">
        <f aca="false">IF(ABS(S14)&gt;2.6,IF(ABS(S14)&gt;3.33,"p&lt;0.001","p&lt;0.01"),"n.s.")</f>
        <v>n.s.</v>
      </c>
      <c r="U14" s="30" t="n">
        <v>0.559999634492248</v>
      </c>
      <c r="V14" s="14" t="n">
        <v>0.793202175213951</v>
      </c>
      <c r="W14" s="53" t="n">
        <f aca="false">($D14-U14)/SQRT(($E14-$D14)^2/1000+(V14-U14)^2/1000)</f>
        <v>-3.81535565540915</v>
      </c>
      <c r="X14" s="55" t="str">
        <f aca="false">IF(ABS(W14)&gt;2.6,IF(ABS(W14)&gt;3.33,"p&lt;0.001","p&lt;0.01"),"n.s.")</f>
        <v>p&lt;0.001</v>
      </c>
      <c r="Y14" s="12" t="n">
        <v>0.505592388473713</v>
      </c>
      <c r="Z14" s="14" t="n">
        <v>0.382655047584539</v>
      </c>
      <c r="AA14" s="53" t="n">
        <f aca="false">($D14-Y14)/SQRT(($E14-$D14)^2/1000+(Z14-Y14)^2/1000)</f>
        <v>-0.373598372260506</v>
      </c>
      <c r="AB14" s="55" t="str">
        <f aca="false">IF(ABS(AA14)&gt;2.6,IF(ABS(AA14)&gt;3.33,"p&lt;0.001","p&lt;0.01"),"n.s.")</f>
        <v>n.s.</v>
      </c>
      <c r="AK14" s="13" t="n">
        <v>3.5</v>
      </c>
      <c r="AL14" s="14" t="n">
        <v>0.647064826552521</v>
      </c>
      <c r="AM14" s="45" t="n">
        <v>1.09147214685935</v>
      </c>
      <c r="AN14" s="53" t="n">
        <f aca="false">($D14-AL14)/SQRT(($E14-$D14)^2/1000+(AM14-AL14)^2/1000)</f>
        <v>-7.44933284677614</v>
      </c>
      <c r="AO14" s="55" t="str">
        <f aca="false">IF(ABS(AN14)&gt;2.6,IF(ABS(AN14)&gt;3.33,"p&lt;0.001","p&lt;0.01"),"n.s.")</f>
        <v>p&lt;0.001</v>
      </c>
      <c r="AP14" s="30" t="n">
        <v>0.501991337002637</v>
      </c>
      <c r="AQ14" s="45" t="n">
        <v>0.936005100785593</v>
      </c>
      <c r="AR14" s="53" t="n">
        <f aca="false">($D14-AP14)/SQRT(($E14-$D14)^2/1000+(AQ14-AP14)^2/1000)</f>
        <v>-0.0905155009081926</v>
      </c>
      <c r="AS14" s="55" t="str">
        <f aca="false">IF(ABS(AR14)&gt;2.6,IF(ABS(AR14)&gt;3.33,"p&lt;0.001","p&lt;0.01"),"n.s.")</f>
        <v>n.s.</v>
      </c>
      <c r="AT14" s="14" t="n">
        <v>0.507882084985328</v>
      </c>
      <c r="AU14" s="14" t="n">
        <v>0.295359487359523</v>
      </c>
      <c r="AV14" s="53" t="n">
        <f aca="false">($D14-AT14)/SQRT(($E14-$D14)^2/1000+(AU14-AT14)^2/1000)</f>
        <v>-0.498005345653533</v>
      </c>
      <c r="AW14" s="55" t="str">
        <f aca="false">IF(ABS(AV14)&gt;2.6,IF(ABS(AV14)&gt;3.33,"p&lt;0.001","p&lt;0.01"),"n.s.")</f>
        <v>n.s.</v>
      </c>
      <c r="BF14" s="13" t="n">
        <v>3.5</v>
      </c>
      <c r="BG14" s="14" t="n">
        <v>0.500518333440302</v>
      </c>
      <c r="BH14" s="14" t="n">
        <v>0.961626639803713</v>
      </c>
      <c r="BI14" s="53" t="n">
        <f aca="false">($D14-BG14)/SQRT(($E14-$D14)^2/1000+(BH14-BG14)^2/1000)</f>
        <v>-0.0144387819703935</v>
      </c>
      <c r="BJ14" s="55" t="str">
        <f aca="false">IF(ABS(BI14)&gt;2.6,IF(ABS(BI14)&gt;3.33,"p&lt;0.001","p&lt;0.01"),"n.s.")</f>
        <v>n.s.</v>
      </c>
      <c r="BK14" s="30" t="n">
        <v>0.501991337002637</v>
      </c>
      <c r="BL14" s="14" t="n">
        <v>0.936005100785593</v>
      </c>
      <c r="BM14" s="53" t="n">
        <f aca="false">($D14-BK14)/SQRT(($E14-$D14)^2/1000+(BL14-BK14)^2/1000)</f>
        <v>-0.0905155009081926</v>
      </c>
      <c r="BN14" s="55" t="str">
        <f aca="false">IF(ABS(BM14)&gt;2.6,IF(ABS(BM14)&gt;3.33,"p&lt;0.001","p&lt;0.01"),"n.s.")</f>
        <v>n.s.</v>
      </c>
      <c r="BO14" s="30" t="n">
        <v>0.512653375456549</v>
      </c>
      <c r="BP14" s="14" t="n">
        <v>0.013221333515569</v>
      </c>
      <c r="BQ14" s="53" t="n">
        <f aca="false">($D14-BO14)/SQRT(($E14-$D14)^2/1000+(BP14-BO14)^2/1000)</f>
        <v>-0.592027153856519</v>
      </c>
      <c r="BR14" s="55" t="str">
        <f aca="false">IF(ABS(BQ14)&gt;2.6,IF(ABS(BQ14)&gt;3.33,"p&lt;0.001","p&lt;0.01"),"n.s.")</f>
        <v>n.s.</v>
      </c>
      <c r="CA14" s="10" t="n">
        <v>3.5</v>
      </c>
      <c r="CB14" s="14" t="n">
        <v>0.501991337002637</v>
      </c>
      <c r="CC14" s="12" t="n">
        <v>0.936005100785593</v>
      </c>
      <c r="CD14" s="53" t="n">
        <f aca="false">($D14-CB14)/SQRT(($E14-$D14)^2/1000+(CC14-CB14)^2/1000)</f>
        <v>-0.0905155009081926</v>
      </c>
      <c r="CE14" s="55" t="str">
        <f aca="false">IF(ABS(CD14)&gt;2.6,IF(ABS(CD14)&gt;3.33,"p&lt;0.001","p&lt;0.01"),"n.s.")</f>
        <v>n.s.</v>
      </c>
      <c r="CF14" s="57" t="n">
        <v>0.82453510390428</v>
      </c>
      <c r="CG14" s="16" t="n">
        <v>1.15605764712698</v>
      </c>
      <c r="CH14" s="53" t="n">
        <f aca="false">($D14-CF14)/SQRT(($E14-$D14)^2/1000+(CG14-CF14)^2/1000)</f>
        <v>-18.6943640992169</v>
      </c>
      <c r="CI14" s="55" t="str">
        <f aca="false">IF(ABS(CH14)&gt;2.6,IF(ABS(CH14)&gt;3.33,"p&lt;0.001","p&lt;0.01"),"n.s.")</f>
        <v>p&lt;0.001</v>
      </c>
      <c r="CJ14" s="12" t="n">
        <v>0.927711629829557</v>
      </c>
      <c r="CK14" s="14" t="n">
        <v>0.75862188130542</v>
      </c>
      <c r="CL14" s="53" t="n">
        <f aca="false">($D14-CJ14)/SQRT(($E14-$D14)^2/1000+(CK14-CJ14)^2/1000)</f>
        <v>-28.8450757942063</v>
      </c>
      <c r="CM14" s="55" t="str">
        <f aca="false">IF(ABS(CL14)&gt;2.6,IF(ABS(CL14)&gt;3.33,"p&lt;0.001","p&lt;0.01"),"n.s.")</f>
        <v>p&lt;0.001</v>
      </c>
      <c r="CV14" s="13" t="n">
        <v>3.5</v>
      </c>
      <c r="CW14" s="14" t="n">
        <v>0.647064826552521</v>
      </c>
      <c r="CX14" s="30" t="n">
        <v>1.09147214685935</v>
      </c>
      <c r="CY14" s="53" t="n">
        <f aca="false">($D14-CW14)/SQRT(($E14-$D14)^2/1000+(CX14-CW14)^2/1000)</f>
        <v>-7.44933284677614</v>
      </c>
      <c r="CZ14" s="55" t="str">
        <f aca="false">IF(ABS(CY14)&gt;2.6,IF(ABS(CY14)&gt;3.33,"p&lt;0.001","p&lt;0.01"),"n.s.")</f>
        <v>p&lt;0.001</v>
      </c>
      <c r="DA14" s="14" t="n">
        <v>0.805146972836733</v>
      </c>
      <c r="DB14" s="30" t="n">
        <v>1.07616653181436</v>
      </c>
      <c r="DC14" s="53" t="n">
        <f aca="false">($D14-DA14)/SQRT(($E14-$D14)^2/1000+(DB14-DA14)^2/1000)</f>
        <v>-18.7489879681318</v>
      </c>
      <c r="DD14" s="55" t="str">
        <f aca="false">IF(ABS(DC14)&gt;2.6,IF(ABS(DC14)&gt;3.33,"p&lt;0.001","p&lt;0.01"),"n.s.")</f>
        <v>p&lt;0.001</v>
      </c>
      <c r="DE14" s="14" t="n">
        <v>0.660887306184463</v>
      </c>
      <c r="DF14" s="14" t="n">
        <v>0.421294395362291</v>
      </c>
      <c r="DG14" s="53" t="n">
        <f aca="false">($D14-DE14)/SQRT(($E14-$D14)^2/1000+(DF14-DE14)^2/1000)</f>
        <v>-10.1927168924463</v>
      </c>
      <c r="DH14" s="55" t="str">
        <f aca="false">IF(ABS(DG14)&gt;2.6,IF(ABS(DG14)&gt;3.33,"p&lt;0.001","p&lt;0.01"),"n.s.")</f>
        <v>p&lt;0.001</v>
      </c>
    </row>
    <row r="15" customFormat="false" ht="12.75" hidden="false" customHeight="false" outlineLevel="0" collapsed="false">
      <c r="A15" s="28" t="n">
        <v>4</v>
      </c>
      <c r="B15" s="30" t="n">
        <v>0.588876221981801</v>
      </c>
      <c r="C15" s="45" t="n">
        <v>1.05253872779591</v>
      </c>
      <c r="D15" s="14" t="n">
        <v>0.489538981091244</v>
      </c>
      <c r="E15" s="45" t="n">
        <v>0.020028296882311</v>
      </c>
      <c r="F15" s="53" t="n">
        <f aca="false">($D15-B15)/SQRT(($E15-$D15)^2/1000+(C15-B15)^2/1000)</f>
        <v>-4.76054099818432</v>
      </c>
      <c r="G15" s="54" t="str">
        <f aca="false">IF(ABS(F15)&gt;2.6,IF(ABS(F15)&gt;3.33,"p&lt;0.001","p&lt;0.01"),"n.s.")</f>
        <v>p&lt;0.001</v>
      </c>
      <c r="P15" s="28" t="n">
        <v>4</v>
      </c>
      <c r="Q15" s="30" t="n">
        <v>0.588876221981801</v>
      </c>
      <c r="R15" s="14" t="n">
        <v>1.05253872779591</v>
      </c>
      <c r="S15" s="53" t="n">
        <f aca="false">($D15-Q15)/SQRT(($E15-$D15)^2/1000+(R15-Q15)^2/1000)</f>
        <v>-4.76054099818432</v>
      </c>
      <c r="T15" s="55" t="str">
        <f aca="false">IF(ABS(S15)&gt;2.6,IF(ABS(S15)&gt;3.33,"p&lt;0.001","p&lt;0.01"),"n.s.")</f>
        <v>p&lt;0.001</v>
      </c>
      <c r="U15" s="30" t="n">
        <v>0.609849083627045</v>
      </c>
      <c r="V15" s="14" t="n">
        <v>0.810764170576969</v>
      </c>
      <c r="W15" s="53" t="n">
        <f aca="false">($D15-U15)/SQRT(($E15-$D15)^2/1000+(V15-U15)^2/1000)</f>
        <v>-7.44976110579271</v>
      </c>
      <c r="X15" s="55" t="str">
        <f aca="false">IF(ABS(W15)&gt;2.6,IF(ABS(W15)&gt;3.33,"p&lt;0.001","p&lt;0.01"),"n.s.")</f>
        <v>p&lt;0.001</v>
      </c>
      <c r="Y15" s="12" t="n">
        <v>0.509300708344552</v>
      </c>
      <c r="Z15" s="14" t="n">
        <v>0.436078710003084</v>
      </c>
      <c r="AA15" s="53" t="n">
        <f aca="false">($D15-Y15)/SQRT(($E15-$D15)^2/1000+(Z15-Y15)^2/1000)</f>
        <v>-1.31510750252995</v>
      </c>
      <c r="AB15" s="55" t="str">
        <f aca="false">IF(ABS(AA15)&gt;2.6,IF(ABS(AA15)&gt;3.33,"p&lt;0.001","p&lt;0.01"),"n.s.")</f>
        <v>n.s.</v>
      </c>
      <c r="AK15" s="13" t="n">
        <v>4</v>
      </c>
      <c r="AL15" s="14" t="n">
        <v>0.770331356691986</v>
      </c>
      <c r="AM15" s="45" t="n">
        <v>1.10185848654465</v>
      </c>
      <c r="AN15" s="53" t="n">
        <f aca="false">($D15-AL15)/SQRT(($E15-$D15)^2/1000+(AM15-AL15)^2/1000)</f>
        <v>-15.4489089457947</v>
      </c>
      <c r="AO15" s="55" t="str">
        <f aca="false">IF(ABS(AN15)&gt;2.6,IF(ABS(AN15)&gt;3.33,"p&lt;0.001","p&lt;0.01"),"n.s.")</f>
        <v>p&lt;0.001</v>
      </c>
      <c r="AP15" s="30" t="n">
        <v>0.588876221981801</v>
      </c>
      <c r="AQ15" s="45" t="n">
        <v>1.05253872779591</v>
      </c>
      <c r="AR15" s="53" t="n">
        <f aca="false">($D15-AP15)/SQRT(($E15-$D15)^2/1000+(AQ15-AP15)^2/1000)</f>
        <v>-4.76054099818432</v>
      </c>
      <c r="AS15" s="55" t="str">
        <f aca="false">IF(ABS(AR15)&gt;2.6,IF(ABS(AR15)&gt;3.33,"p&lt;0.001","p&lt;0.01"),"n.s.")</f>
        <v>p&lt;0.001</v>
      </c>
      <c r="AT15" s="14" t="n">
        <v>0.493412148887304</v>
      </c>
      <c r="AU15" s="14" t="n">
        <v>0.163650802627035</v>
      </c>
      <c r="AV15" s="53" t="n">
        <f aca="false">($D15-AT15)/SQRT(($E15-$D15)^2/1000+(AU15-AT15)^2/1000)</f>
        <v>-0.2134753460281</v>
      </c>
      <c r="AW15" s="55" t="str">
        <f aca="false">IF(ABS(AV15)&gt;2.6,IF(ABS(AV15)&gt;3.33,"p&lt;0.001","p&lt;0.01"),"n.s.")</f>
        <v>n.s.</v>
      </c>
      <c r="BF15" s="13" t="n">
        <v>4</v>
      </c>
      <c r="BG15" s="14" t="n">
        <v>0.53938792840949</v>
      </c>
      <c r="BH15" s="14" t="n">
        <v>1.01308362057723</v>
      </c>
      <c r="BI15" s="53" t="n">
        <f aca="false">($D15-BG15)/SQRT(($E15-$D15)^2/1000+(BH15-BG15)^2/1000)</f>
        <v>-2.36352383544908</v>
      </c>
      <c r="BJ15" s="55" t="str">
        <f aca="false">IF(ABS(BI15)&gt;2.6,IF(ABS(BI15)&gt;3.33,"p&lt;0.001","p&lt;0.01"),"n.s.")</f>
        <v>n.s.</v>
      </c>
      <c r="BK15" s="30" t="n">
        <v>0.588876221981801</v>
      </c>
      <c r="BL15" s="14" t="n">
        <v>1.05253872779591</v>
      </c>
      <c r="BM15" s="53" t="n">
        <f aca="false">($D15-BK15)/SQRT(($E15-$D15)^2/1000+(BL15-BK15)^2/1000)</f>
        <v>-4.76054099818432</v>
      </c>
      <c r="BN15" s="55" t="str">
        <f aca="false">IF(ABS(BM15)&gt;2.6,IF(ABS(BM15)&gt;3.33,"p&lt;0.001","p&lt;0.01"),"n.s.")</f>
        <v>p&lt;0.001</v>
      </c>
      <c r="BO15" s="30" t="n">
        <v>0.533703263188878</v>
      </c>
      <c r="BP15" s="14" t="n">
        <v>0.0384980331613389</v>
      </c>
      <c r="BQ15" s="53" t="n">
        <f aca="false">($D15-BO15)/SQRT(($E15-$D15)^2/1000+(BP15-BO15)^2/1000)</f>
        <v>-2.04659893368289</v>
      </c>
      <c r="BR15" s="55" t="str">
        <f aca="false">IF(ABS(BQ15)&gt;2.6,IF(ABS(BQ15)&gt;3.33,"p&lt;0.001","p&lt;0.01"),"n.s.")</f>
        <v>n.s.</v>
      </c>
      <c r="CA15" s="10" t="n">
        <v>4</v>
      </c>
      <c r="CB15" s="14" t="n">
        <v>0.588876221981801</v>
      </c>
      <c r="CC15" s="12" t="n">
        <v>1.05253872779591</v>
      </c>
      <c r="CD15" s="53" t="n">
        <f aca="false">($D15-CB15)/SQRT(($E15-$D15)^2/1000+(CC15-CB15)^2/1000)</f>
        <v>-4.76054099818432</v>
      </c>
      <c r="CE15" s="55" t="str">
        <f aca="false">IF(ABS(CD15)&gt;2.6,IF(ABS(CD15)&gt;3.33,"p&lt;0.001","p&lt;0.01"),"n.s.")</f>
        <v>p&lt;0.001</v>
      </c>
      <c r="CF15" s="57" t="n">
        <v>0.904613295937339</v>
      </c>
      <c r="CG15" s="16" t="n">
        <v>1.13298824852619</v>
      </c>
      <c r="CH15" s="53" t="n">
        <f aca="false">($D15-CF15)/SQRT(($E15-$D15)^2/1000+(CG15-CF15)^2/1000)</f>
        <v>-25.1400766220988</v>
      </c>
      <c r="CI15" s="55" t="str">
        <f aca="false">IF(ABS(CH15)&gt;2.6,IF(ABS(CH15)&gt;3.33,"p&lt;0.001","p&lt;0.01"),"n.s.")</f>
        <v>p&lt;0.001</v>
      </c>
      <c r="CJ15" s="12" t="n">
        <v>0.886209719777465</v>
      </c>
      <c r="CK15" s="14" t="n">
        <v>0.681919104661038</v>
      </c>
      <c r="CL15" s="53" t="n">
        <f aca="false">($D15-CJ15)/SQRT(($E15-$D15)^2/1000+(CK15-CJ15)^2/1000)</f>
        <v>-24.4982226823262</v>
      </c>
      <c r="CM15" s="55" t="str">
        <f aca="false">IF(ABS(CL15)&gt;2.6,IF(ABS(CL15)&gt;3.33,"p&lt;0.001","p&lt;0.01"),"n.s.")</f>
        <v>p&lt;0.001</v>
      </c>
      <c r="CV15" s="13" t="n">
        <v>4</v>
      </c>
      <c r="CW15" s="14" t="n">
        <v>0.770331356691986</v>
      </c>
      <c r="CX15" s="30" t="n">
        <v>1.10185848654465</v>
      </c>
      <c r="CY15" s="53" t="n">
        <f aca="false">($D15-CW15)/SQRT(($E15-$D15)^2/1000+(CX15-CW15)^2/1000)</f>
        <v>-15.4489089457947</v>
      </c>
      <c r="CZ15" s="55" t="str">
        <f aca="false">IF(ABS(CY15)&gt;2.6,IF(ABS(CY15)&gt;3.33,"p&lt;0.001","p&lt;0.01"),"n.s.")</f>
        <v>p&lt;0.001</v>
      </c>
      <c r="DA15" s="14" t="n">
        <v>0.736447101789767</v>
      </c>
      <c r="DB15" s="30" t="n">
        <v>1.00376065746903</v>
      </c>
      <c r="DC15" s="53" t="n">
        <f aca="false">($D15-DA15)/SQRT(($E15-$D15)^2/1000+(DB15-DA15)^2/1000)</f>
        <v>-14.4517583928553</v>
      </c>
      <c r="DD15" s="55" t="str">
        <f aca="false">IF(ABS(DC15)&gt;2.6,IF(ABS(DC15)&gt;3.33,"p&lt;0.001","p&lt;0.01"),"n.s.")</f>
        <v>p&lt;0.001</v>
      </c>
      <c r="DE15" s="14" t="n">
        <v>0.592780872022349</v>
      </c>
      <c r="DF15" s="14" t="n">
        <v>0.395552665709999</v>
      </c>
      <c r="DG15" s="53" t="n">
        <f aca="false">($D15-DE15)/SQRT(($E15-$D15)^2/1000+(DF15-DE15)^2/1000)</f>
        <v>-6.41094168852481</v>
      </c>
      <c r="DH15" s="55" t="str">
        <f aca="false">IF(ABS(DG15)&gt;2.6,IF(ABS(DG15)&gt;3.33,"p&lt;0.001","p&lt;0.01"),"n.s.")</f>
        <v>p&lt;0.001</v>
      </c>
    </row>
    <row r="16" customFormat="false" ht="12.75" hidden="false" customHeight="false" outlineLevel="0" collapsed="false">
      <c r="A16" s="28" t="n">
        <v>4.5</v>
      </c>
      <c r="B16" s="30" t="n">
        <v>0.754617502885715</v>
      </c>
      <c r="C16" s="45" t="n">
        <v>1.14219013779667</v>
      </c>
      <c r="D16" s="14" t="n">
        <v>0.496370707257911</v>
      </c>
      <c r="E16" s="45" t="n">
        <v>0.043144137358445</v>
      </c>
      <c r="F16" s="53" t="n">
        <f aca="false">($D16-B16)/SQRT(($E16-$D16)^2/1000+(C16-B16)^2/1000)</f>
        <v>-13.6942312414941</v>
      </c>
      <c r="G16" s="54" t="str">
        <f aca="false">IF(ABS(F16)&gt;2.6,IF(ABS(F16)&gt;3.33,"p&lt;0.001","p&lt;0.01"),"n.s.")</f>
        <v>p&lt;0.001</v>
      </c>
      <c r="P16" s="28" t="n">
        <v>4.5</v>
      </c>
      <c r="Q16" s="30" t="n">
        <v>0.754617502885715</v>
      </c>
      <c r="R16" s="14" t="n">
        <v>1.14219013779667</v>
      </c>
      <c r="S16" s="53" t="n">
        <f aca="false">($D16-Q16)/SQRT(($E16-$D16)^2/1000+(R16-Q16)^2/1000)</f>
        <v>-13.6942312414941</v>
      </c>
      <c r="T16" s="55" t="str">
        <f aca="false">IF(ABS(S16)&gt;2.6,IF(ABS(S16)&gt;3.33,"p&lt;0.001","p&lt;0.01"),"n.s.")</f>
        <v>p&lt;0.001</v>
      </c>
      <c r="U16" s="30" t="n">
        <v>0.650603168592112</v>
      </c>
      <c r="V16" s="14" t="n">
        <v>0.788128213856223</v>
      </c>
      <c r="W16" s="53" t="n">
        <f aca="false">($D16-U16)/SQRT(($E16-$D16)^2/1000+(V16-U16)^2/1000)</f>
        <v>-10.2975656218911</v>
      </c>
      <c r="X16" s="55" t="str">
        <f aca="false">IF(ABS(W16)&gt;2.6,IF(ABS(W16)&gt;3.33,"p&lt;0.001","p&lt;0.01"),"n.s.")</f>
        <v>p&lt;0.001</v>
      </c>
      <c r="Y16" s="12" t="n">
        <v>0.504610091337308</v>
      </c>
      <c r="Z16" s="14" t="n">
        <v>0.462277767258066</v>
      </c>
      <c r="AA16" s="53" t="n">
        <f aca="false">($D16-Y16)/SQRT(($E16-$D16)^2/1000+(Z16-Y16)^2/1000)</f>
        <v>-0.57239155607122</v>
      </c>
      <c r="AB16" s="55" t="str">
        <f aca="false">IF(ABS(AA16)&gt;2.6,IF(ABS(AA16)&gt;3.33,"p&lt;0.001","p&lt;0.01"),"n.s.")</f>
        <v>n.s.</v>
      </c>
      <c r="AK16" s="13" t="n">
        <v>4.5</v>
      </c>
      <c r="AL16" s="14" t="n">
        <v>0.812755742018116</v>
      </c>
      <c r="AM16" s="45" t="n">
        <v>1.07038370318903</v>
      </c>
      <c r="AN16" s="53" t="n">
        <f aca="false">($D16-AL16)/SQRT(($E16-$D16)^2/1000+(AM16-AL16)^2/1000)</f>
        <v>-19.1911942076691</v>
      </c>
      <c r="AO16" s="55" t="str">
        <f aca="false">IF(ABS(AN16)&gt;2.6,IF(ABS(AN16)&gt;3.33,"p&lt;0.001","p&lt;0.01"),"n.s.")</f>
        <v>p&lt;0.001</v>
      </c>
      <c r="AP16" s="30" t="n">
        <v>0.754617502885715</v>
      </c>
      <c r="AQ16" s="45" t="n">
        <v>1.14219013779667</v>
      </c>
      <c r="AR16" s="53" t="n">
        <f aca="false">($D16-AP16)/SQRT(($E16-$D16)^2/1000+(AQ16-AP16)^2/1000)</f>
        <v>-13.6942312414941</v>
      </c>
      <c r="AS16" s="55" t="str">
        <f aca="false">IF(ABS(AR16)&gt;2.6,IF(ABS(AR16)&gt;3.33,"p&lt;0.001","p&lt;0.01"),"n.s.")</f>
        <v>p&lt;0.001</v>
      </c>
      <c r="AT16" s="14" t="n">
        <v>0.501656258324565</v>
      </c>
      <c r="AU16" s="14" t="n">
        <v>0.0737090712633339</v>
      </c>
      <c r="AV16" s="53" t="n">
        <f aca="false">($D16-AT16)/SQRT(($E16-$D16)^2/1000+(AU16-AT16)^2/1000)</f>
        <v>-0.268142141570932</v>
      </c>
      <c r="AW16" s="55" t="str">
        <f aca="false">IF(ABS(AV16)&gt;2.6,IF(ABS(AV16)&gt;3.33,"p&lt;0.001","p&lt;0.01"),"n.s.")</f>
        <v>n.s.</v>
      </c>
      <c r="BF16" s="13" t="n">
        <v>4.5</v>
      </c>
      <c r="BG16" s="14" t="n">
        <v>0.675683829368446</v>
      </c>
      <c r="BH16" s="14" t="n">
        <v>1.0949533527137</v>
      </c>
      <c r="BI16" s="53" t="n">
        <f aca="false">($D16-BG16)/SQRT(($E16-$D16)^2/1000+(BH16-BG16)^2/1000)</f>
        <v>-9.18406418832963</v>
      </c>
      <c r="BJ16" s="55" t="str">
        <f aca="false">IF(ABS(BI16)&gt;2.6,IF(ABS(BI16)&gt;3.33,"p&lt;0.001","p&lt;0.01"),"n.s.")</f>
        <v>p&lt;0.001</v>
      </c>
      <c r="BK16" s="30" t="n">
        <v>0.754617502885715</v>
      </c>
      <c r="BL16" s="14" t="n">
        <v>1.14219013779667</v>
      </c>
      <c r="BM16" s="53" t="n">
        <f aca="false">($D16-BK16)/SQRT(($E16-$D16)^2/1000+(BL16-BK16)^2/1000)</f>
        <v>-13.6942312414941</v>
      </c>
      <c r="BN16" s="55" t="str">
        <f aca="false">IF(ABS(BM16)&gt;2.6,IF(ABS(BM16)&gt;3.33,"p&lt;0.001","p&lt;0.01"),"n.s.")</f>
        <v>p&lt;0.001</v>
      </c>
      <c r="BO16" s="30" t="n">
        <v>0.725096515657879</v>
      </c>
      <c r="BP16" s="14" t="n">
        <v>0.299553856841451</v>
      </c>
      <c r="BQ16" s="53" t="n">
        <f aca="false">($D16-BO16)/SQRT(($E16-$D16)^2/1000+(BP16-BO16)^2/1000)</f>
        <v>-11.6342911726942</v>
      </c>
      <c r="BR16" s="55" t="str">
        <f aca="false">IF(ABS(BQ16)&gt;2.6,IF(ABS(BQ16)&gt;3.33,"p&lt;0.001","p&lt;0.01"),"n.s.")</f>
        <v>p&lt;0.001</v>
      </c>
      <c r="CA16" s="10" t="n">
        <v>4.5</v>
      </c>
      <c r="CB16" s="14" t="n">
        <v>0.754617502885715</v>
      </c>
      <c r="CC16" s="12" t="n">
        <v>1.14219013779667</v>
      </c>
      <c r="CD16" s="53" t="n">
        <f aca="false">($D16-CB16)/SQRT(($E16-$D16)^2/1000+(CC16-CB16)^2/1000)</f>
        <v>-13.6942312414941</v>
      </c>
      <c r="CE16" s="55" t="str">
        <f aca="false">IF(ABS(CD16)&gt;2.6,IF(ABS(CD16)&gt;3.33,"p&lt;0.001","p&lt;0.01"),"n.s.")</f>
        <v>p&lt;0.001</v>
      </c>
      <c r="CF16" s="57" t="n">
        <v>0.918478350672662</v>
      </c>
      <c r="CG16" s="16" t="n">
        <v>1.10597699524353</v>
      </c>
      <c r="CH16" s="53" t="n">
        <f aca="false">($D16-CF16)/SQRT(($E16-$D16)^2/1000+(CG16-CF16)^2/1000)</f>
        <v>-27.2146293118553</v>
      </c>
      <c r="CI16" s="55" t="str">
        <f aca="false">IF(ABS(CH16)&gt;2.6,IF(ABS(CH16)&gt;3.33,"p&lt;0.001","p&lt;0.01"),"n.s.")</f>
        <v>p&lt;0.001</v>
      </c>
      <c r="CJ16" s="12" t="n">
        <v>0.835661163622646</v>
      </c>
      <c r="CK16" s="14" t="n">
        <v>0.610361115396391</v>
      </c>
      <c r="CL16" s="53" t="n">
        <f aca="false">($D16-CJ16)/SQRT(($E16-$D16)^2/1000+(CK16-CJ16)^2/1000)</f>
        <v>-21.1984325711524</v>
      </c>
      <c r="CM16" s="55" t="str">
        <f aca="false">IF(ABS(CL16)&gt;2.6,IF(ABS(CL16)&gt;3.33,"p&lt;0.001","p&lt;0.01"),"n.s.")</f>
        <v>p&lt;0.001</v>
      </c>
      <c r="CV16" s="13" t="n">
        <v>4.5</v>
      </c>
      <c r="CW16" s="14" t="n">
        <v>0.812755742018116</v>
      </c>
      <c r="CX16" s="30" t="n">
        <v>1.07038370318903</v>
      </c>
      <c r="CY16" s="53" t="n">
        <f aca="false">($D16-CW16)/SQRT(($E16-$D16)^2/1000+(CX16-CW16)^2/1000)</f>
        <v>-19.1911942076691</v>
      </c>
      <c r="CZ16" s="55" t="str">
        <f aca="false">IF(ABS(CY16)&gt;2.6,IF(ABS(CY16)&gt;3.33,"p&lt;0.001","p&lt;0.01"),"n.s.")</f>
        <v>p&lt;0.001</v>
      </c>
      <c r="DA16" s="14" t="n">
        <v>0.6734711955427</v>
      </c>
      <c r="DB16" s="30" t="n">
        <v>0.910271569665839</v>
      </c>
      <c r="DC16" s="53" t="n">
        <f aca="false">($D16-DA16)/SQRT(($E16-$D16)^2/1000+(DB16-DA16)^2/1000)</f>
        <v>-10.9519956262007</v>
      </c>
      <c r="DD16" s="55" t="str">
        <f aca="false">IF(ABS(DC16)&gt;2.6,IF(ABS(DC16)&gt;3.33,"p&lt;0.001","p&lt;0.01"),"n.s.")</f>
        <v>p&lt;0.001</v>
      </c>
      <c r="DE16" s="14" t="n">
        <v>0.538405036017248</v>
      </c>
      <c r="DF16" s="14" t="n">
        <v>0.390756248652651</v>
      </c>
      <c r="DG16" s="53" t="n">
        <f aca="false">($D16-DE16)/SQRT(($E16-$D16)^2/1000+(DF16-DE16)^2/1000)</f>
        <v>-2.78859925181043</v>
      </c>
      <c r="DH16" s="55" t="str">
        <f aca="false">IF(ABS(DG16)&gt;2.6,IF(ABS(DG16)&gt;3.33,"p&lt;0.001","p&lt;0.01"),"n.s.")</f>
        <v>p&lt;0.01</v>
      </c>
    </row>
    <row r="17" customFormat="false" ht="12.75" hidden="false" customHeight="false" outlineLevel="0" collapsed="false">
      <c r="A17" s="28" t="n">
        <v>5</v>
      </c>
      <c r="B17" s="30" t="n">
        <v>0.907459759896064</v>
      </c>
      <c r="C17" s="45" t="n">
        <v>1.13000710445533</v>
      </c>
      <c r="D17" s="14" t="n">
        <v>0.493105122202652</v>
      </c>
      <c r="E17" s="45" t="n">
        <v>0.075904802937311</v>
      </c>
      <c r="F17" s="53" t="n">
        <f aca="false">($D17-B17)/SQRT(($E17-$D17)^2/1000+(C17-B17)^2/1000)</f>
        <v>-27.7110128562668</v>
      </c>
      <c r="G17" s="54" t="str">
        <f aca="false">IF(ABS(F17)&gt;2.6,IF(ABS(F17)&gt;3.33,"p&lt;0.001","p&lt;0.01"),"n.s.")</f>
        <v>p&lt;0.001</v>
      </c>
      <c r="P17" s="28" t="n">
        <v>5</v>
      </c>
      <c r="Q17" s="30" t="n">
        <v>0.907459759896064</v>
      </c>
      <c r="R17" s="14" t="n">
        <v>1.13000710445533</v>
      </c>
      <c r="S17" s="53" t="n">
        <f aca="false">($D17-Q17)/SQRT(($E17-$D17)^2/1000+(R17-Q17)^2/1000)</f>
        <v>-27.7110128562668</v>
      </c>
      <c r="T17" s="55" t="str">
        <f aca="false">IF(ABS(S17)&gt;2.6,IF(ABS(S17)&gt;3.33,"p&lt;0.001","p&lt;0.01"),"n.s.")</f>
        <v>p&lt;0.001</v>
      </c>
      <c r="U17" s="30" t="n">
        <v>0.652728068079893</v>
      </c>
      <c r="V17" s="14" t="n">
        <v>0.754766392499858</v>
      </c>
      <c r="W17" s="53" t="n">
        <f aca="false">($D17-U17)/SQRT(($E17-$D17)^2/1000+(V17-U17)^2/1000)</f>
        <v>-11.7526252708923</v>
      </c>
      <c r="X17" s="55" t="str">
        <f aca="false">IF(ABS(W17)&gt;2.6,IF(ABS(W17)&gt;3.33,"p&lt;0.001","p&lt;0.01"),"n.s.")</f>
        <v>p&lt;0.001</v>
      </c>
      <c r="Y17" s="12" t="n">
        <v>0.505616041693725</v>
      </c>
      <c r="Z17" s="14" t="n">
        <v>0.477334983545997</v>
      </c>
      <c r="AA17" s="53" t="n">
        <f aca="false">($D17-Y17)/SQRT(($E17-$D17)^2/1000+(Z17-Y17)^2/1000)</f>
        <v>-0.946126165692277</v>
      </c>
      <c r="AB17" s="55" t="str">
        <f aca="false">IF(ABS(AA17)&gt;2.6,IF(ABS(AA17)&gt;3.33,"p&lt;0.001","p&lt;0.01"),"n.s.")</f>
        <v>n.s.</v>
      </c>
      <c r="AK17" s="13" t="n">
        <v>5</v>
      </c>
      <c r="AL17" s="14" t="n">
        <v>0.748314853686544</v>
      </c>
      <c r="AM17" s="45" t="n">
        <v>1.02069627453804</v>
      </c>
      <c r="AN17" s="53" t="n">
        <f aca="false">($D17-AL17)/SQRT(($E17-$D17)^2/1000+(AM17-AL17)^2/1000)</f>
        <v>-16.1977456351393</v>
      </c>
      <c r="AO17" s="55" t="str">
        <f aca="false">IF(ABS(AN17)&gt;2.6,IF(ABS(AN17)&gt;3.33,"p&lt;0.001","p&lt;0.01"),"n.s.")</f>
        <v>p&lt;0.001</v>
      </c>
      <c r="AP17" s="30" t="n">
        <v>0.907459759896064</v>
      </c>
      <c r="AQ17" s="45" t="n">
        <v>1.13000710445533</v>
      </c>
      <c r="AR17" s="53" t="n">
        <f aca="false">($D17-AP17)/SQRT(($E17-$D17)^2/1000+(AQ17-AP17)^2/1000)</f>
        <v>-27.7110128562668</v>
      </c>
      <c r="AS17" s="55" t="str">
        <f aca="false">IF(ABS(AR17)&gt;2.6,IF(ABS(AR17)&gt;3.33,"p&lt;0.001","p&lt;0.01"),"n.s.")</f>
        <v>p&lt;0.001</v>
      </c>
      <c r="AT17" s="14" t="n">
        <v>0.631786603262774</v>
      </c>
      <c r="AU17" s="14" t="n">
        <v>0.193190156560878</v>
      </c>
      <c r="AV17" s="53" t="n">
        <f aca="false">($D17-AT17)/SQRT(($E17-$D17)^2/1000+(AU17-AT17)^2/1000)</f>
        <v>-7.24481229734742</v>
      </c>
      <c r="AW17" s="55" t="str">
        <f aca="false">IF(ABS(AV17)&gt;2.6,IF(ABS(AV17)&gt;3.33,"p&lt;0.001","p&lt;0.01"),"n.s.")</f>
        <v>p&lt;0.001</v>
      </c>
      <c r="BF17" s="13" t="n">
        <v>5</v>
      </c>
      <c r="BG17" s="14" t="n">
        <v>0.811333170158557</v>
      </c>
      <c r="BH17" s="14" t="n">
        <v>1.10311860893238</v>
      </c>
      <c r="BI17" s="53" t="n">
        <f aca="false">($D17-BG17)/SQRT(($E17-$D17)^2/1000+(BH17-BG17)^2/1000)</f>
        <v>-19.7662949618169</v>
      </c>
      <c r="BJ17" s="55" t="str">
        <f aca="false">IF(ABS(BI17)&gt;2.6,IF(ABS(BI17)&gt;3.33,"p&lt;0.001","p&lt;0.01"),"n.s.")</f>
        <v>p&lt;0.001</v>
      </c>
      <c r="BK17" s="30" t="n">
        <v>0.907459759896064</v>
      </c>
      <c r="BL17" s="14" t="n">
        <v>1.13000710445533</v>
      </c>
      <c r="BM17" s="53" t="n">
        <f aca="false">($D17-BK17)/SQRT(($E17-$D17)^2/1000+(BL17-BK17)^2/1000)</f>
        <v>-27.7110128562668</v>
      </c>
      <c r="BN17" s="55" t="str">
        <f aca="false">IF(ABS(BM17)&gt;2.6,IF(ABS(BM17)&gt;3.33,"p&lt;0.001","p&lt;0.01"),"n.s.")</f>
        <v>p&lt;0.001</v>
      </c>
      <c r="BO17" s="30" t="n">
        <v>0.934571756668037</v>
      </c>
      <c r="BP17" s="14" t="n">
        <v>0.72838341723643</v>
      </c>
      <c r="BQ17" s="53" t="n">
        <f aca="false">($D17-BO17)/SQRT(($E17-$D17)^2/1000+(BP17-BO17)^2/1000)</f>
        <v>-29.9984627656053</v>
      </c>
      <c r="BR17" s="55" t="str">
        <f aca="false">IF(ABS(BQ17)&gt;2.6,IF(ABS(BQ17)&gt;3.33,"p&lt;0.001","p&lt;0.01"),"n.s.")</f>
        <v>p&lt;0.001</v>
      </c>
      <c r="CA17" s="10" t="n">
        <v>5</v>
      </c>
      <c r="CB17" s="14" t="n">
        <v>0.907459759896064</v>
      </c>
      <c r="CC17" s="12" t="n">
        <v>1.13000710445533</v>
      </c>
      <c r="CD17" s="53" t="n">
        <f aca="false">($D17-CB17)/SQRT(($E17-$D17)^2/1000+(CC17-CB17)^2/1000)</f>
        <v>-27.7110128562668</v>
      </c>
      <c r="CE17" s="55" t="str">
        <f aca="false">IF(ABS(CD17)&gt;2.6,IF(ABS(CD17)&gt;3.33,"p&lt;0.001","p&lt;0.01"),"n.s.")</f>
        <v>p&lt;0.001</v>
      </c>
      <c r="CF17" s="57" t="n">
        <v>0.890503453441463</v>
      </c>
      <c r="CG17" s="16" t="n">
        <v>1.09583324221472</v>
      </c>
      <c r="CH17" s="53" t="n">
        <f aca="false">($D17-CF17)/SQRT(($E17-$D17)^2/1000+(CG17-CF17)^2/1000)</f>
        <v>-27.0259951423019</v>
      </c>
      <c r="CI17" s="55" t="str">
        <f aca="false">IF(ABS(CH17)&gt;2.6,IF(ABS(CH17)&gt;3.33,"p&lt;0.001","p&lt;0.01"),"n.s.")</f>
        <v>p&lt;0.001</v>
      </c>
      <c r="CJ17" s="12" t="n">
        <v>0.753846107188545</v>
      </c>
      <c r="CK17" s="14" t="n">
        <v>0.510459540282207</v>
      </c>
      <c r="CL17" s="53" t="n">
        <f aca="false">($D17-CJ17)/SQRT(($E17-$D17)^2/1000+(CK17-CJ17)^2/1000)</f>
        <v>-17.0709751174732</v>
      </c>
      <c r="CM17" s="55" t="str">
        <f aca="false">IF(ABS(CL17)&gt;2.6,IF(ABS(CL17)&gt;3.33,"p&lt;0.001","p&lt;0.01"),"n.s.")</f>
        <v>p&lt;0.001</v>
      </c>
      <c r="CV17" s="13" t="n">
        <v>5</v>
      </c>
      <c r="CW17" s="14" t="n">
        <v>0.748314853686544</v>
      </c>
      <c r="CX17" s="30" t="n">
        <v>1.02069627453804</v>
      </c>
      <c r="CY17" s="53" t="n">
        <f aca="false">($D17-CW17)/SQRT(($E17-$D17)^2/1000+(CX17-CW17)^2/1000)</f>
        <v>-16.1977456351393</v>
      </c>
      <c r="CZ17" s="55" t="str">
        <f aca="false">IF(ABS(CY17)&gt;2.6,IF(ABS(CY17)&gt;3.33,"p&lt;0.001","p&lt;0.01"),"n.s.")</f>
        <v>p&lt;0.001</v>
      </c>
      <c r="DA17" s="14" t="n">
        <v>0.615246464890353</v>
      </c>
      <c r="DB17" s="30" t="n">
        <v>0.815801488382794</v>
      </c>
      <c r="DC17" s="53" t="n">
        <f aca="false">($D17-DA17)/SQRT(($E17-$D17)^2/1000+(DB17-DA17)^2/1000)</f>
        <v>-8.3439841077204</v>
      </c>
      <c r="DD17" s="55" t="str">
        <f aca="false">IF(ABS(DC17)&gt;2.6,IF(ABS(DC17)&gt;3.33,"p&lt;0.001","p&lt;0.01"),"n.s.")</f>
        <v>p&lt;0.001</v>
      </c>
      <c r="DE17" s="14" t="n">
        <v>0.52028470153381</v>
      </c>
      <c r="DF17" s="14" t="n">
        <v>0.428868104064215</v>
      </c>
      <c r="DG17" s="53" t="n">
        <f aca="false">($D17-DE17)/SQRT(($E17-$D17)^2/1000+(DF17-DE17)^2/1000)</f>
        <v>-2.01240189632052</v>
      </c>
      <c r="DH17" s="55" t="str">
        <f aca="false">IF(ABS(DG17)&gt;2.6,IF(ABS(DG17)&gt;3.33,"p&lt;0.001","p&lt;0.01"),"n.s.")</f>
        <v>n.s.</v>
      </c>
    </row>
    <row r="18" customFormat="false" ht="12.75" hidden="false" customHeight="false" outlineLevel="0" collapsed="false">
      <c r="A18" s="28" t="n">
        <v>5.5</v>
      </c>
      <c r="B18" s="30" t="n">
        <v>0.928202422065618</v>
      </c>
      <c r="C18" s="45" t="n">
        <v>1.10541709623179</v>
      </c>
      <c r="D18" s="14" t="n">
        <v>0.498063299072639</v>
      </c>
      <c r="E18" s="45" t="n">
        <v>0.114758488805455</v>
      </c>
      <c r="F18" s="53" t="n">
        <f aca="false">($D18-B18)/SQRT(($E18-$D18)^2/1000+(C18-B18)^2/1000)</f>
        <v>-32.2106612594819</v>
      </c>
      <c r="G18" s="54" t="str">
        <f aca="false">IF(ABS(F18)&gt;2.6,IF(ABS(F18)&gt;3.33,"p&lt;0.001","p&lt;0.01"),"n.s.")</f>
        <v>p&lt;0.001</v>
      </c>
      <c r="P18" s="28" t="n">
        <v>5.5</v>
      </c>
      <c r="Q18" s="30" t="n">
        <v>0.928202422065618</v>
      </c>
      <c r="R18" s="14" t="n">
        <v>1.10541709623179</v>
      </c>
      <c r="S18" s="53" t="n">
        <f aca="false">($D18-Q18)/SQRT(($E18-$D18)^2/1000+(R18-Q18)^2/1000)</f>
        <v>-32.2106612594819</v>
      </c>
      <c r="T18" s="55" t="str">
        <f aca="false">IF(ABS(S18)&gt;2.6,IF(ABS(S18)&gt;3.33,"p&lt;0.001","p&lt;0.01"),"n.s.")</f>
        <v>p&lt;0.001</v>
      </c>
      <c r="U18" s="30" t="n">
        <v>0.629048212794597</v>
      </c>
      <c r="V18" s="14" t="n">
        <v>0.742132371431453</v>
      </c>
      <c r="W18" s="53" t="n">
        <f aca="false">($D18-U18)/SQRT(($E18-$D18)^2/1000+(V18-U18)^2/1000)</f>
        <v>-10.3646442834906</v>
      </c>
      <c r="X18" s="55" t="str">
        <f aca="false">IF(ABS(W18)&gt;2.6,IF(ABS(W18)&gt;3.33,"p&lt;0.001","p&lt;0.01"),"n.s.")</f>
        <v>p&lt;0.001</v>
      </c>
      <c r="Y18" s="12" t="n">
        <v>0.503314022475935</v>
      </c>
      <c r="Z18" s="14" t="n">
        <v>0.484625429698054</v>
      </c>
      <c r="AA18" s="53" t="n">
        <f aca="false">($D18-Y18)/SQRT(($E18-$D18)^2/1000+(Z18-Y18)^2/1000)</f>
        <v>-0.432672490224351</v>
      </c>
      <c r="AB18" s="55" t="str">
        <f aca="false">IF(ABS(AA18)&gt;2.6,IF(ABS(AA18)&gt;3.33,"p&lt;0.001","p&lt;0.01"),"n.s.")</f>
        <v>n.s.</v>
      </c>
      <c r="AK18" s="13" t="n">
        <v>5.5</v>
      </c>
      <c r="AL18" s="14" t="n">
        <v>0.694182274729714</v>
      </c>
      <c r="AM18" s="45" t="n">
        <v>0.942042909953736</v>
      </c>
      <c r="AN18" s="53" t="n">
        <f aca="false">($D18-AL18)/SQRT(($E18-$D18)^2/1000+(AM18-AL18)^2/1000)</f>
        <v>-13.5867341097008</v>
      </c>
      <c r="AO18" s="55" t="str">
        <f aca="false">IF(ABS(AN18)&gt;2.6,IF(ABS(AN18)&gt;3.33,"p&lt;0.001","p&lt;0.01"),"n.s.")</f>
        <v>p&lt;0.001</v>
      </c>
      <c r="AP18" s="30" t="n">
        <v>0.928202422065618</v>
      </c>
      <c r="AQ18" s="45" t="n">
        <v>1.10541709623179</v>
      </c>
      <c r="AR18" s="53" t="n">
        <f aca="false">($D18-AP18)/SQRT(($E18-$D18)^2/1000+(AQ18-AP18)^2/1000)</f>
        <v>-32.2106612594819</v>
      </c>
      <c r="AS18" s="55" t="str">
        <f aca="false">IF(ABS(AR18)&gt;2.6,IF(ABS(AR18)&gt;3.33,"p&lt;0.001","p&lt;0.01"),"n.s.")</f>
        <v>p&lt;0.001</v>
      </c>
      <c r="AT18" s="14" t="n">
        <v>0.843635683834026</v>
      </c>
      <c r="AU18" s="14" t="n">
        <v>0.523853499485166</v>
      </c>
      <c r="AV18" s="53" t="n">
        <f aca="false">($D18-AT18)/SQRT(($E18-$D18)^2/1000+(AU18-AT18)^2/1000)</f>
        <v>-21.8917071886546</v>
      </c>
      <c r="AW18" s="55" t="str">
        <f aca="false">IF(ABS(AV18)&gt;2.6,IF(ABS(AV18)&gt;3.33,"p&lt;0.001","p&lt;0.01"),"n.s.")</f>
        <v>p&lt;0.001</v>
      </c>
      <c r="BF18" s="13" t="n">
        <v>5.5</v>
      </c>
      <c r="BG18" s="14" t="n">
        <v>0.811682424292707</v>
      </c>
      <c r="BH18" s="14" t="n">
        <v>1.07195254543722</v>
      </c>
      <c r="BI18" s="53" t="n">
        <f aca="false">($D18-BG18)/SQRT(($E18-$D18)^2/1000+(BH18-BG18)^2/1000)</f>
        <v>-21.4054236162565</v>
      </c>
      <c r="BJ18" s="55" t="str">
        <f aca="false">IF(ABS(BI18)&gt;2.6,IF(ABS(BI18)&gt;3.33,"p&lt;0.001","p&lt;0.01"),"n.s.")</f>
        <v>p&lt;0.001</v>
      </c>
      <c r="BK18" s="30" t="n">
        <v>0.928202422065618</v>
      </c>
      <c r="BL18" s="14" t="n">
        <v>1.10541709623179</v>
      </c>
      <c r="BM18" s="53" t="n">
        <f aca="false">($D18-BK18)/SQRT(($E18-$D18)^2/1000+(BL18-BK18)^2/1000)</f>
        <v>-32.2106612594819</v>
      </c>
      <c r="BN18" s="55" t="str">
        <f aca="false">IF(ABS(BM18)&gt;2.6,IF(ABS(BM18)&gt;3.33,"p&lt;0.001","p&lt;0.01"),"n.s.")</f>
        <v>p&lt;0.001</v>
      </c>
      <c r="BO18" s="30" t="n">
        <v>0.97280770709727</v>
      </c>
      <c r="BP18" s="14" t="n">
        <v>0.855043826457343</v>
      </c>
      <c r="BQ18" s="53" t="n">
        <f aca="false">($D18-BO18)/SQRT(($E18-$D18)^2/1000+(BP18-BO18)^2/1000)</f>
        <v>-37.4394200291946</v>
      </c>
      <c r="BR18" s="55" t="str">
        <f aca="false">IF(ABS(BQ18)&gt;2.6,IF(ABS(BQ18)&gt;3.33,"p&lt;0.001","p&lt;0.01"),"n.s.")</f>
        <v>p&lt;0.001</v>
      </c>
      <c r="CA18" s="10" t="n">
        <v>5.5</v>
      </c>
      <c r="CB18" s="14" t="n">
        <v>0.928202422065618</v>
      </c>
      <c r="CC18" s="12" t="n">
        <v>1.10541709623179</v>
      </c>
      <c r="CD18" s="53" t="n">
        <f aca="false">($D18-CB18)/SQRT(($E18-$D18)^2/1000+(CC18-CB18)^2/1000)</f>
        <v>-32.2106612594819</v>
      </c>
      <c r="CE18" s="55" t="str">
        <f aca="false">IF(ABS(CD18)&gt;2.6,IF(ABS(CD18)&gt;3.33,"p&lt;0.001","p&lt;0.01"),"n.s.")</f>
        <v>p&lt;0.001</v>
      </c>
      <c r="CF18" s="30" t="n">
        <v>0.828331129299128</v>
      </c>
      <c r="CG18" s="14" t="n">
        <v>1.06896361052347</v>
      </c>
      <c r="CH18" s="53" t="n">
        <f aca="false">($D18-CF18)/SQRT(($E18-$D18)^2/1000+(CG18-CF18)^2/1000)</f>
        <v>-23.0766694105648</v>
      </c>
      <c r="CI18" s="55" t="str">
        <f aca="false">IF(ABS(CH18)&gt;2.6,IF(ABS(CH18)&gt;3.33,"p&lt;0.001","p&lt;0.01"),"n.s.")</f>
        <v>p&lt;0.001</v>
      </c>
      <c r="CJ18" s="12" t="n">
        <v>0.666499538613321</v>
      </c>
      <c r="CK18" s="14" t="n">
        <v>0.435172877309108</v>
      </c>
      <c r="CL18" s="53" t="n">
        <f aca="false">($D18-CJ18)/SQRT(($E18-$D18)^2/1000+(CK18-CJ18)^2/1000)</f>
        <v>-11.8973212392181</v>
      </c>
      <c r="CM18" s="55" t="str">
        <f aca="false">IF(ABS(CL18)&gt;2.6,IF(ABS(CL18)&gt;3.33,"p&lt;0.001","p&lt;0.01"),"n.s.")</f>
        <v>p&lt;0.001</v>
      </c>
      <c r="CV18" s="13" t="n">
        <v>5.5</v>
      </c>
      <c r="CW18" s="14" t="n">
        <v>0.694182274729714</v>
      </c>
      <c r="CX18" s="30" t="n">
        <v>0.942042909953736</v>
      </c>
      <c r="CY18" s="53" t="n">
        <f aca="false">($D18-CW18)/SQRT(($E18-$D18)^2/1000+(CX18-CW18)^2/1000)</f>
        <v>-13.5867341097008</v>
      </c>
      <c r="CZ18" s="55" t="str">
        <f aca="false">IF(ABS(CY18)&gt;2.6,IF(ABS(CY18)&gt;3.33,"p&lt;0.001","p&lt;0.01"),"n.s.")</f>
        <v>p&lt;0.001</v>
      </c>
      <c r="DA18" s="14" t="n">
        <v>0.543048515524521</v>
      </c>
      <c r="DB18" s="30" t="n">
        <v>0.695568287366416</v>
      </c>
      <c r="DC18" s="53" t="n">
        <f aca="false">($D18-DA18)/SQRT(($E18-$D18)^2/1000+(DB18-DA18)^2/1000)</f>
        <v>-3.44833424968533</v>
      </c>
      <c r="DD18" s="55" t="str">
        <f aca="false">IF(ABS(DC18)&gt;2.6,IF(ABS(DC18)&gt;3.33,"p&lt;0.001","p&lt;0.01"),"n.s.")</f>
        <v>p&lt;0.001</v>
      </c>
      <c r="DE18" s="14" t="n">
        <v>0.50952620731255</v>
      </c>
      <c r="DF18" s="14" t="n">
        <v>0.45081576333896</v>
      </c>
      <c r="DG18" s="53" t="n">
        <f aca="false">($D18-DE18)/SQRT(($E18-$D18)^2/1000+(DF18-DE18)^2/1000)</f>
        <v>-0.93479191394394</v>
      </c>
      <c r="DH18" s="55" t="str">
        <f aca="false">IF(ABS(DG18)&gt;2.6,IF(ABS(DG18)&gt;3.33,"p&lt;0.001","p&lt;0.01"),"n.s.")</f>
        <v>n.s.</v>
      </c>
    </row>
    <row r="19" customFormat="false" ht="12.75" hidden="false" customHeight="false" outlineLevel="0" collapsed="false">
      <c r="A19" s="28" t="n">
        <v>6</v>
      </c>
      <c r="B19" s="30" t="n">
        <v>0.893205346331888</v>
      </c>
      <c r="C19" s="45" t="n">
        <v>1.09414497506461</v>
      </c>
      <c r="D19" s="14" t="n">
        <v>0.50415993933629</v>
      </c>
      <c r="E19" s="45" t="n">
        <v>0.14857267188329</v>
      </c>
      <c r="F19" s="53" t="n">
        <f aca="false">($D19-B19)/SQRT(($E19-$D19)^2/1000+(C19-B19)^2/1000)</f>
        <v>-30.1215616965836</v>
      </c>
      <c r="G19" s="54" t="str">
        <f aca="false">IF(ABS(F19)&gt;2.6,IF(ABS(F19)&gt;3.33,"p&lt;0.001","p&lt;0.01"),"n.s.")</f>
        <v>p&lt;0.001</v>
      </c>
      <c r="P19" s="28" t="n">
        <v>6</v>
      </c>
      <c r="Q19" s="30" t="n">
        <v>0.893205346331888</v>
      </c>
      <c r="R19" s="14" t="n">
        <v>1.09414497506461</v>
      </c>
      <c r="S19" s="53" t="n">
        <f aca="false">($D19-Q19)/SQRT(($E19-$D19)^2/1000+(R19-Q19)^2/1000)</f>
        <v>-30.1215616965836</v>
      </c>
      <c r="T19" s="55" t="str">
        <f aca="false">IF(ABS(S19)&gt;2.6,IF(ABS(S19)&gt;3.33,"p&lt;0.001","p&lt;0.01"),"n.s.")</f>
        <v>p&lt;0.001</v>
      </c>
      <c r="U19" s="30" t="n">
        <v>0.615367883685585</v>
      </c>
      <c r="V19" s="14" t="n">
        <v>0.711073336211489</v>
      </c>
      <c r="W19" s="53" t="n">
        <f aca="false">($D19-U19)/SQRT(($E19-$D19)^2/1000+(V19-U19)^2/1000)</f>
        <v>-9.54999236217916</v>
      </c>
      <c r="X19" s="55" t="str">
        <f aca="false">IF(ABS(W19)&gt;2.6,IF(ABS(W19)&gt;3.33,"p&lt;0.001","p&lt;0.01"),"n.s.")</f>
        <v>p&lt;0.001</v>
      </c>
      <c r="Y19" s="12" t="n">
        <v>0.501870738965014</v>
      </c>
      <c r="Z19" s="14" t="n">
        <v>0.488107585065515</v>
      </c>
      <c r="AA19" s="53" t="n">
        <f aca="false">($D19-Y19)/SQRT(($E19-$D19)^2/1000+(Z19-Y19)^2/1000)</f>
        <v>0.203428847671094</v>
      </c>
      <c r="AB19" s="55" t="str">
        <f aca="false">IF(ABS(AA19)&gt;2.6,IF(ABS(AA19)&gt;3.33,"p&lt;0.001","p&lt;0.01"),"n.s.")</f>
        <v>n.s.</v>
      </c>
      <c r="AK19" s="13" t="n">
        <v>6</v>
      </c>
      <c r="AL19" s="14" t="n">
        <v>0.623525180231272</v>
      </c>
      <c r="AM19" s="45" t="n">
        <v>0.823689219060011</v>
      </c>
      <c r="AN19" s="53" t="n">
        <f aca="false">($D19-AL19)/SQRT(($E19-$D19)^2/1000+(AM19-AL19)^2/1000)</f>
        <v>-9.25039750526338</v>
      </c>
      <c r="AO19" s="55" t="str">
        <f aca="false">IF(ABS(AN19)&gt;2.6,IF(ABS(AN19)&gt;3.33,"p&lt;0.001","p&lt;0.01"),"n.s.")</f>
        <v>p&lt;0.001</v>
      </c>
      <c r="AP19" s="30" t="n">
        <v>0.893205346331888</v>
      </c>
      <c r="AQ19" s="45" t="n">
        <v>1.09414497506461</v>
      </c>
      <c r="AR19" s="53" t="n">
        <f aca="false">($D19-AP19)/SQRT(($E19-$D19)^2/1000+(AQ19-AP19)^2/1000)</f>
        <v>-30.1215616965836</v>
      </c>
      <c r="AS19" s="55" t="str">
        <f aca="false">IF(ABS(AR19)&gt;2.6,IF(ABS(AR19)&gt;3.33,"p&lt;0.001","p&lt;0.01"),"n.s.")</f>
        <v>p&lt;0.001</v>
      </c>
      <c r="AT19" s="14" t="n">
        <v>0.962264499963864</v>
      </c>
      <c r="AU19" s="14" t="n">
        <v>0.826614546390662</v>
      </c>
      <c r="AV19" s="53" t="n">
        <f aca="false">($D19-AT19)/SQRT(($E19-$D19)^2/1000+(AU19-AT19)^2/1000)</f>
        <v>-38.0640975634744</v>
      </c>
      <c r="AW19" s="55" t="str">
        <f aca="false">IF(ABS(AV19)&gt;2.6,IF(ABS(AV19)&gt;3.33,"p&lt;0.001","p&lt;0.01"),"n.s.")</f>
        <v>p&lt;0.001</v>
      </c>
      <c r="BF19" s="13" t="n">
        <v>6</v>
      </c>
      <c r="BG19" s="14" t="n">
        <v>0.75915410347572</v>
      </c>
      <c r="BH19" s="14" t="n">
        <v>1.0078328062942</v>
      </c>
      <c r="BI19" s="53" t="n">
        <f aca="false">($D19-BG19)/SQRT(($E19-$D19)^2/1000+(BH19-BG19)^2/1000)</f>
        <v>-18.5833592546485</v>
      </c>
      <c r="BJ19" s="55" t="str">
        <f aca="false">IF(ABS(BI19)&gt;2.6,IF(ABS(BI19)&gt;3.33,"p&lt;0.001","p&lt;0.01"),"n.s.")</f>
        <v>p&lt;0.001</v>
      </c>
      <c r="BK19" s="30" t="n">
        <v>0.893205346331888</v>
      </c>
      <c r="BL19" s="14" t="n">
        <v>1.09414497506461</v>
      </c>
      <c r="BM19" s="53" t="n">
        <f aca="false">($D19-BK19)/SQRT(($E19-$D19)^2/1000+(BL19-BK19)^2/1000)</f>
        <v>-30.1215616965836</v>
      </c>
      <c r="BN19" s="55" t="str">
        <f aca="false">IF(ABS(BM19)&gt;2.6,IF(ABS(BM19)&gt;3.33,"p&lt;0.001","p&lt;0.01"),"n.s.")</f>
        <v>p&lt;0.001</v>
      </c>
      <c r="BO19" s="30" t="n">
        <v>0.968026539604984</v>
      </c>
      <c r="BP19" s="14" t="n">
        <v>0.847231622167767</v>
      </c>
      <c r="BQ19" s="53" t="n">
        <f aca="false">($D19-BO19)/SQRT(($E19-$D19)^2/1000+(BP19-BO19)^2/1000)</f>
        <v>-39.0599449963394</v>
      </c>
      <c r="BR19" s="55" t="str">
        <f aca="false">IF(ABS(BQ19)&gt;2.6,IF(ABS(BQ19)&gt;3.33,"p&lt;0.001","p&lt;0.01"),"n.s.")</f>
        <v>p&lt;0.001</v>
      </c>
      <c r="CA19" s="10" t="n">
        <v>6</v>
      </c>
      <c r="CB19" s="14" t="n">
        <v>0.893205346331888</v>
      </c>
      <c r="CC19" s="12" t="n">
        <v>1.09414497506461</v>
      </c>
      <c r="CD19" s="53" t="n">
        <f aca="false">($D19-CB19)/SQRT(($E19-$D19)^2/1000+(CC19-CB19)^2/1000)</f>
        <v>-30.1215616965836</v>
      </c>
      <c r="CE19" s="55" t="str">
        <f aca="false">IF(ABS(CD19)&gt;2.6,IF(ABS(CD19)&gt;3.33,"p&lt;0.001","p&lt;0.01"),"n.s.")</f>
        <v>p&lt;0.001</v>
      </c>
      <c r="CF19" s="30" t="n">
        <v>0.764229930782241</v>
      </c>
      <c r="CG19" s="14" t="n">
        <v>1.00443519413646</v>
      </c>
      <c r="CH19" s="53" t="n">
        <f aca="false">($D19-CF19)/SQRT(($E19-$D19)^2/1000+(CG19-CF19)^2/1000)</f>
        <v>-19.1652789209835</v>
      </c>
      <c r="CI19" s="55" t="str">
        <f aca="false">IF(ABS(CH19)&gt;2.6,IF(ABS(CH19)&gt;3.33,"p&lt;0.001","p&lt;0.01"),"n.s.")</f>
        <v>p&lt;0.001</v>
      </c>
      <c r="CJ19" s="12" t="n">
        <v>0.602172383685268</v>
      </c>
      <c r="CK19" s="14" t="n">
        <v>0.409705498718499</v>
      </c>
      <c r="CL19" s="53" t="n">
        <f aca="false">($D19-CJ19)/SQRT(($E19-$D19)^2/1000+(CK19-CJ19)^2/1000)</f>
        <v>-7.66551244611619</v>
      </c>
      <c r="CM19" s="55" t="str">
        <f aca="false">IF(ABS(CL19)&gt;2.6,IF(ABS(CL19)&gt;3.33,"p&lt;0.001","p&lt;0.01"),"n.s.")</f>
        <v>p&lt;0.001</v>
      </c>
      <c r="CV19" s="13" t="n">
        <v>6</v>
      </c>
      <c r="CW19" s="14" t="n">
        <v>0.623525180231272</v>
      </c>
      <c r="CX19" s="30" t="n">
        <v>0.823689219060011</v>
      </c>
      <c r="CY19" s="53" t="n">
        <f aca="false">($D19-CW19)/SQRT(($E19-$D19)^2/1000+(CX19-CW19)^2/1000)</f>
        <v>-9.25039750526338</v>
      </c>
      <c r="CZ19" s="55" t="str">
        <f aca="false">IF(ABS(CY19)&gt;2.6,IF(ABS(CY19)&gt;3.33,"p&lt;0.001","p&lt;0.01"),"n.s.")</f>
        <v>p&lt;0.001</v>
      </c>
      <c r="DA19" s="14" t="n">
        <v>0.519924607824653</v>
      </c>
      <c r="DB19" s="30" t="n">
        <v>0.621161903687091</v>
      </c>
      <c r="DC19" s="53" t="n">
        <f aca="false">($D19-DA19)/SQRT(($E19-$D19)^2/1000+(DB19-DA19)^2/1000)</f>
        <v>-1.34838655593439</v>
      </c>
      <c r="DD19" s="55" t="str">
        <f aca="false">IF(ABS(DC19)&gt;2.6,IF(ABS(DC19)&gt;3.33,"p&lt;0.001","p&lt;0.01"),"n.s.")</f>
        <v>n.s.</v>
      </c>
      <c r="DE19" s="14" t="n">
        <v>0.502596560512604</v>
      </c>
      <c r="DF19" s="14" t="n">
        <v>0.466791956725623</v>
      </c>
      <c r="DG19" s="53" t="n">
        <f aca="false">($D19-DE19)/SQRT(($E19-$D19)^2/1000+(DF19-DE19)^2/1000)</f>
        <v>0.138333543858049</v>
      </c>
      <c r="DH19" s="55" t="str">
        <f aca="false">IF(ABS(DG19)&gt;2.6,IF(ABS(DG19)&gt;3.33,"p&lt;0.001","p&lt;0.01"),"n.s.")</f>
        <v>n.s.</v>
      </c>
    </row>
    <row r="20" customFormat="false" ht="12.75" hidden="false" customHeight="false" outlineLevel="0" collapsed="false">
      <c r="A20" s="28" t="n">
        <v>6.5</v>
      </c>
      <c r="B20" s="30" t="n">
        <v>0.841559489228154</v>
      </c>
      <c r="C20" s="45" t="n">
        <v>1.06607131096129</v>
      </c>
      <c r="D20" s="14" t="n">
        <v>0.505300174900606</v>
      </c>
      <c r="E20" s="45" t="n">
        <v>0.154585625287489</v>
      </c>
      <c r="F20" s="53" t="n">
        <f aca="false">($D20-B20)/SQRT(($E20-$D20)^2/1000+(C20-B20)^2/1000)</f>
        <v>-25.5353576826052</v>
      </c>
      <c r="G20" s="54" t="str">
        <f aca="false">IF(ABS(F20)&gt;2.6,IF(ABS(F20)&gt;3.33,"p&lt;0.001","p&lt;0.01"),"n.s.")</f>
        <v>p&lt;0.001</v>
      </c>
      <c r="P20" s="28" t="n">
        <v>6.5</v>
      </c>
      <c r="Q20" s="30" t="n">
        <v>0.841559489228154</v>
      </c>
      <c r="R20" s="14" t="n">
        <v>1.06607131096129</v>
      </c>
      <c r="S20" s="53" t="n">
        <f aca="false">($D20-Q20)/SQRT(($E20-$D20)^2/1000+(R20-Q20)^2/1000)</f>
        <v>-25.5353576826052</v>
      </c>
      <c r="T20" s="55" t="str">
        <f aca="false">IF(ABS(S20)&gt;2.6,IF(ABS(S20)&gt;3.33,"p&lt;0.001","p&lt;0.01"),"n.s.")</f>
        <v>p&lt;0.001</v>
      </c>
      <c r="U20" s="30" t="n">
        <v>0.586121145178613</v>
      </c>
      <c r="V20" s="14" t="n">
        <v>0.692137128534284</v>
      </c>
      <c r="W20" s="53" t="n">
        <f aca="false">($D20-U20)/SQRT(($E20-$D20)^2/1000+(V20-U20)^2/1000)</f>
        <v>-6.97562221811836</v>
      </c>
      <c r="X20" s="55" t="str">
        <f aca="false">IF(ABS(W20)&gt;2.6,IF(ABS(W20)&gt;3.33,"p&lt;0.001","p&lt;0.01"),"n.s.")</f>
        <v>p&lt;0.001</v>
      </c>
      <c r="Y20" s="12" t="n">
        <v>0.500167838043664</v>
      </c>
      <c r="Z20" s="14" t="n">
        <v>0.489090193684853</v>
      </c>
      <c r="AA20" s="53" t="n">
        <f aca="false">($D20-Y20)/SQRT(($E20-$D20)^2/1000+(Z20-Y20)^2/1000)</f>
        <v>0.462535250447102</v>
      </c>
      <c r="AB20" s="55" t="str">
        <f aca="false">IF(ABS(AA20)&gt;2.6,IF(ABS(AA20)&gt;3.33,"p&lt;0.001","p&lt;0.01"),"n.s.")</f>
        <v>n.s.</v>
      </c>
      <c r="AK20" s="13" t="n">
        <v>6.5</v>
      </c>
      <c r="AL20" s="14" t="n">
        <v>0.562610789617291</v>
      </c>
      <c r="AM20" s="45" t="n">
        <v>0.719707808886803</v>
      </c>
      <c r="AN20" s="53" t="n">
        <f aca="false">($D20-AL20)/SQRT(($E20-$D20)^2/1000+(AM20-AL20)^2/1000)</f>
        <v>-4.71600195810764</v>
      </c>
      <c r="AO20" s="55" t="str">
        <f aca="false">IF(ABS(AN20)&gt;2.6,IF(ABS(AN20)&gt;3.33,"p&lt;0.001","p&lt;0.01"),"n.s.")</f>
        <v>p&lt;0.001</v>
      </c>
      <c r="AP20" s="30" t="n">
        <v>0.841559489228154</v>
      </c>
      <c r="AQ20" s="45" t="n">
        <v>1.06607131096129</v>
      </c>
      <c r="AR20" s="53" t="n">
        <f aca="false">($D20-AP20)/SQRT(($E20-$D20)^2/1000+(AQ20-AP20)^2/1000)</f>
        <v>-25.5353576826052</v>
      </c>
      <c r="AS20" s="55" t="str">
        <f aca="false">IF(ABS(AR20)&gt;2.6,IF(ABS(AR20)&gt;3.33,"p&lt;0.001","p&lt;0.01"),"n.s.")</f>
        <v>p&lt;0.001</v>
      </c>
      <c r="AT20" s="14" t="n">
        <v>0.969330709727108</v>
      </c>
      <c r="AU20" s="14" t="n">
        <v>0.842809153560667</v>
      </c>
      <c r="AV20" s="53" t="n">
        <f aca="false">($D20-AT20)/SQRT(($E20-$D20)^2/1000+(AU20-AT20)^2/1000)</f>
        <v>-39.35736714278</v>
      </c>
      <c r="AW20" s="55" t="str">
        <f aca="false">IF(ABS(AV20)&gt;2.6,IF(ABS(AV20)&gt;3.33,"p&lt;0.001","p&lt;0.01"),"n.s.")</f>
        <v>p&lt;0.001</v>
      </c>
      <c r="BF20" s="13" t="n">
        <v>6.5</v>
      </c>
      <c r="BG20" s="14" t="n">
        <v>0.673259661513652</v>
      </c>
      <c r="BH20" s="14" t="n">
        <v>0.906415021068794</v>
      </c>
      <c r="BI20" s="53" t="n">
        <f aca="false">($D20-BG20)/SQRT(($E20-$D20)^2/1000+(BH20-BG20)^2/1000)</f>
        <v>-12.6117137968761</v>
      </c>
      <c r="BJ20" s="55" t="str">
        <f aca="false">IF(ABS(BI20)&gt;2.6,IF(ABS(BI20)&gt;3.33,"p&lt;0.001","p&lt;0.01"),"n.s.")</f>
        <v>p&lt;0.001</v>
      </c>
      <c r="BK20" s="30" t="n">
        <v>0.841559489228154</v>
      </c>
      <c r="BL20" s="14" t="n">
        <v>1.06607131096129</v>
      </c>
      <c r="BM20" s="53" t="n">
        <f aca="false">($D20-BK20)/SQRT(($E20-$D20)^2/1000+(BL20-BK20)^2/1000)</f>
        <v>-25.5353576826052</v>
      </c>
      <c r="BN20" s="55" t="str">
        <f aca="false">IF(ABS(BM20)&gt;2.6,IF(ABS(BM20)&gt;3.33,"p&lt;0.001","p&lt;0.01"),"n.s.")</f>
        <v>p&lt;0.001</v>
      </c>
      <c r="BO20" s="30" t="n">
        <v>0.959313051401455</v>
      </c>
      <c r="BP20" s="14" t="n">
        <v>0.820157708129765</v>
      </c>
      <c r="BQ20" s="53" t="n">
        <f aca="false">($D20-BO20)/SQRT(($E20-$D20)^2/1000+(BP20-BO20)^2/1000)</f>
        <v>-38.0510547090237</v>
      </c>
      <c r="BR20" s="55" t="str">
        <f aca="false">IF(ABS(BQ20)&gt;2.6,IF(ABS(BQ20)&gt;3.33,"p&lt;0.001","p&lt;0.01"),"n.s.")</f>
        <v>p&lt;0.001</v>
      </c>
      <c r="CA20" s="10" t="n">
        <v>6.5</v>
      </c>
      <c r="CB20" s="14" t="n">
        <v>0.841559489228154</v>
      </c>
      <c r="CC20" s="12" t="n">
        <v>1.06607131096129</v>
      </c>
      <c r="CD20" s="53" t="n">
        <f aca="false">($D20-CB20)/SQRT(($E20-$D20)^2/1000+(CC20-CB20)^2/1000)</f>
        <v>-25.5353576826052</v>
      </c>
      <c r="CE20" s="55" t="str">
        <f aca="false">IF(ABS(CD20)&gt;2.6,IF(ABS(CD20)&gt;3.33,"p&lt;0.001","p&lt;0.01"),"n.s.")</f>
        <v>p&lt;0.001</v>
      </c>
      <c r="CF20" s="30" t="n">
        <v>0.676705152765984</v>
      </c>
      <c r="CG20" s="14" t="n">
        <v>0.902814383454404</v>
      </c>
      <c r="CH20" s="53" t="n">
        <f aca="false">($D20-CF20)/SQRT(($E20-$D20)^2/1000+(CG20-CF20)^2/1000)</f>
        <v>-12.9894726373073</v>
      </c>
      <c r="CI20" s="55" t="str">
        <f aca="false">IF(ABS(CH20)&gt;2.6,IF(ABS(CH20)&gt;3.33,"p&lt;0.001","p&lt;0.01"),"n.s.")</f>
        <v>p&lt;0.001</v>
      </c>
      <c r="CJ20" s="12" t="n">
        <v>0.542813741033723</v>
      </c>
      <c r="CK20" s="14" t="n">
        <v>0.401207834358988</v>
      </c>
      <c r="CL20" s="53" t="n">
        <f aca="false">($D20-CJ20)/SQRT(($E20-$D20)^2/1000+(CK20-CJ20)^2/1000)</f>
        <v>-3.13646160420553</v>
      </c>
      <c r="CM20" s="55" t="str">
        <f aca="false">IF(ABS(CL20)&gt;2.6,IF(ABS(CL20)&gt;3.33,"p&lt;0.001","p&lt;0.01"),"n.s.")</f>
        <v>p&lt;0.01</v>
      </c>
      <c r="CV20" s="13" t="n">
        <v>6.5</v>
      </c>
      <c r="CW20" s="14" t="n">
        <v>0.562610789617291</v>
      </c>
      <c r="CX20" s="30" t="n">
        <v>0.719707808886803</v>
      </c>
      <c r="CY20" s="53" t="n">
        <f aca="false">($D20-CW20)/SQRT(($E20-$D20)^2/1000+(CX20-CW20)^2/1000)</f>
        <v>-4.71600195810764</v>
      </c>
      <c r="CZ20" s="55" t="str">
        <f aca="false">IF(ABS(CY20)&gt;2.6,IF(ABS(CY20)&gt;3.33,"p&lt;0.001","p&lt;0.01"),"n.s.")</f>
        <v>p&lt;0.001</v>
      </c>
      <c r="DA20" s="14" t="n">
        <v>0.507655282366649</v>
      </c>
      <c r="DB20" s="30" t="n">
        <v>0.571340134687609</v>
      </c>
      <c r="DC20" s="53" t="n">
        <f aca="false">($D20-DA20)/SQRT(($E20-$D20)^2/1000+(DB20-DA20)^2/1000)</f>
        <v>-0.20893555979264</v>
      </c>
      <c r="DD20" s="55" t="str">
        <f aca="false">IF(ABS(DC20)&gt;2.6,IF(ABS(DC20)&gt;3.33,"p&lt;0.001","p&lt;0.01"),"n.s.")</f>
        <v>n.s.</v>
      </c>
      <c r="DE20" s="14" t="n">
        <v>0.499762971988766</v>
      </c>
      <c r="DF20" s="14" t="n">
        <v>0.479277039505484</v>
      </c>
      <c r="DG20" s="53" t="n">
        <f aca="false">($D20-DE20)/SQRT(($E20-$D20)^2/1000+(DF20-DE20)^2/1000)</f>
        <v>0.498421787993501</v>
      </c>
      <c r="DH20" s="55" t="str">
        <f aca="false">IF(ABS(DG20)&gt;2.6,IF(ABS(DG20)&gt;3.33,"p&lt;0.001","p&lt;0.01"),"n.s.")</f>
        <v>n.s.</v>
      </c>
    </row>
    <row r="21" customFormat="false" ht="12.75" hidden="false" customHeight="false" outlineLevel="0" collapsed="false">
      <c r="A21" s="28" t="n">
        <v>7</v>
      </c>
      <c r="B21" s="30" t="n">
        <v>0.784149399498887</v>
      </c>
      <c r="C21" s="45" t="n">
        <v>1.02024968538945</v>
      </c>
      <c r="D21" s="14" t="n">
        <v>0.49445455401768</v>
      </c>
      <c r="E21" s="45" t="n">
        <v>0.164871830534808</v>
      </c>
      <c r="F21" s="53" t="n">
        <f aca="false">($D21-B21)/SQRT(($E21-$D21)^2/1000+(C21-B21)^2/1000)</f>
        <v>-22.5960214564426</v>
      </c>
      <c r="G21" s="54" t="str">
        <f aca="false">IF(ABS(F21)&gt;2.6,IF(ABS(F21)&gt;3.33,"p&lt;0.001","p&lt;0.01"),"n.s.")</f>
        <v>p&lt;0.001</v>
      </c>
      <c r="P21" s="28" t="n">
        <v>7</v>
      </c>
      <c r="Q21" s="30" t="n">
        <v>0.784149399498887</v>
      </c>
      <c r="R21" s="14" t="n">
        <v>1.02024968538945</v>
      </c>
      <c r="S21" s="53" t="n">
        <f aca="false">($D21-Q21)/SQRT(($E21-$D21)^2/1000+(R21-Q21)^2/1000)</f>
        <v>-22.5960214564426</v>
      </c>
      <c r="T21" s="55" t="str">
        <f aca="false">IF(ABS(S21)&gt;2.6,IF(ABS(S21)&gt;3.33,"p&lt;0.001","p&lt;0.01"),"n.s.")</f>
        <v>p&lt;0.001</v>
      </c>
      <c r="U21" s="30" t="n">
        <v>0.564651939885656</v>
      </c>
      <c r="V21" s="14" t="n">
        <v>0.660271487494559</v>
      </c>
      <c r="W21" s="53" t="n">
        <f aca="false">($D21-U21)/SQRT(($E21-$D21)^2/1000+(V21-U21)^2/1000)</f>
        <v>-6.46855879846944</v>
      </c>
      <c r="X21" s="55" t="str">
        <f aca="false">IF(ABS(W21)&gt;2.6,IF(ABS(W21)&gt;3.33,"p&lt;0.001","p&lt;0.01"),"n.s.")</f>
        <v>p&lt;0.001</v>
      </c>
      <c r="Y21" s="12" t="n">
        <v>0.500520207442345</v>
      </c>
      <c r="Z21" s="14" t="n">
        <v>0.494478522174101</v>
      </c>
      <c r="AA21" s="53" t="n">
        <f aca="false">($D21-Y21)/SQRT(($E21-$D21)^2/1000+(Z21-Y21)^2/1000)</f>
        <v>-0.581889066177614</v>
      </c>
      <c r="AB21" s="55" t="str">
        <f aca="false">IF(ABS(AA21)&gt;2.6,IF(ABS(AA21)&gt;3.33,"p&lt;0.001","p&lt;0.01"),"n.s.")</f>
        <v>n.s.</v>
      </c>
      <c r="AK21" s="13" t="n">
        <v>7</v>
      </c>
      <c r="AL21" s="14" t="n">
        <v>0.528116991221805</v>
      </c>
      <c r="AM21" s="45" t="n">
        <v>0.628293246945722</v>
      </c>
      <c r="AN21" s="53" t="n">
        <f aca="false">($D21-AL21)/SQRT(($E21-$D21)^2/1000+(AM21-AL21)^2/1000)</f>
        <v>-3.09024765653674</v>
      </c>
      <c r="AO21" s="55" t="str">
        <f aca="false">IF(ABS(AN21)&gt;2.6,IF(ABS(AN21)&gt;3.33,"p&lt;0.001","p&lt;0.01"),"n.s.")</f>
        <v>p&lt;0.01</v>
      </c>
      <c r="AP21" s="30" t="n">
        <v>0.784149399498887</v>
      </c>
      <c r="AQ21" s="45" t="n">
        <v>1.02024968538945</v>
      </c>
      <c r="AR21" s="53" t="n">
        <f aca="false">($D21-AP21)/SQRT(($E21-$D21)^2/1000+(AQ21-AP21)^2/1000)</f>
        <v>-22.5960214564426</v>
      </c>
      <c r="AS21" s="55" t="str">
        <f aca="false">IF(ABS(AR21)&gt;2.6,IF(ABS(AR21)&gt;3.33,"p&lt;0.001","p&lt;0.01"),"n.s.")</f>
        <v>p&lt;0.001</v>
      </c>
      <c r="AT21" s="14" t="n">
        <v>0.962473163582424</v>
      </c>
      <c r="AU21" s="14" t="n">
        <v>0.831098211572805</v>
      </c>
      <c r="AV21" s="53" t="n">
        <f aca="false">($D21-AT21)/SQRT(($E21-$D21)^2/1000+(AU21-AT21)^2/1000)</f>
        <v>-41.7135927463103</v>
      </c>
      <c r="AW21" s="55" t="str">
        <f aca="false">IF(ABS(AV21)&gt;2.6,IF(ABS(AV21)&gt;3.33,"p&lt;0.001","p&lt;0.01"),"n.s.")</f>
        <v>p&lt;0.001</v>
      </c>
      <c r="BF21" s="13" t="n">
        <v>7</v>
      </c>
      <c r="BG21" s="14" t="n">
        <v>0.600797217356417</v>
      </c>
      <c r="BH21" s="14" t="n">
        <v>0.795040226970943</v>
      </c>
      <c r="BI21" s="53" t="n">
        <f aca="false">($D21-BG21)/SQRT(($E21-$D21)^2/1000+(BH21-BG21)^2/1000)</f>
        <v>-8.79029753290827</v>
      </c>
      <c r="BJ21" s="55" t="str">
        <f aca="false">IF(ABS(BI21)&gt;2.6,IF(ABS(BI21)&gt;3.33,"p&lt;0.001","p&lt;0.01"),"n.s.")</f>
        <v>p&lt;0.001</v>
      </c>
      <c r="BK21" s="30" t="n">
        <v>0.784149399498887</v>
      </c>
      <c r="BL21" s="14" t="n">
        <v>1.02024968538945</v>
      </c>
      <c r="BM21" s="53" t="n">
        <f aca="false">($D21-BK21)/SQRT(($E21-$D21)^2/1000+(BL21-BK21)^2/1000)</f>
        <v>-22.5960214564426</v>
      </c>
      <c r="BN21" s="55" t="str">
        <f aca="false">IF(ABS(BM21)&gt;2.6,IF(ABS(BM21)&gt;3.33,"p&lt;0.001","p&lt;0.01"),"n.s.")</f>
        <v>p&lt;0.001</v>
      </c>
      <c r="BO21" s="30" t="n">
        <v>0.921848842832276</v>
      </c>
      <c r="BP21" s="14" t="n">
        <v>0.741370815971103</v>
      </c>
      <c r="BQ21" s="53" t="n">
        <f aca="false">($D21-BO21)/SQRT(($E21-$D21)^2/1000+(BP21-BO21)^2/1000)</f>
        <v>-35.967962907118</v>
      </c>
      <c r="BR21" s="55" t="str">
        <f aca="false">IF(ABS(BQ21)&gt;2.6,IF(ABS(BQ21)&gt;3.33,"p&lt;0.001","p&lt;0.01"),"n.s.")</f>
        <v>p&lt;0.001</v>
      </c>
      <c r="CA21" s="10" t="n">
        <v>7</v>
      </c>
      <c r="CB21" s="14" t="n">
        <v>0.784149399498887</v>
      </c>
      <c r="CC21" s="12" t="n">
        <v>1.02024968538945</v>
      </c>
      <c r="CD21" s="53" t="n">
        <f aca="false">($D21-CB21)/SQRT(($E21-$D21)^2/1000+(CC21-CB21)^2/1000)</f>
        <v>-22.5960214564426</v>
      </c>
      <c r="CE21" s="55" t="str">
        <f aca="false">IF(ABS(CD21)&gt;2.6,IF(ABS(CD21)&gt;3.33,"p&lt;0.001","p&lt;0.01"),"n.s.")</f>
        <v>p&lt;0.001</v>
      </c>
      <c r="CF21" s="30" t="n">
        <v>0.605681048039365</v>
      </c>
      <c r="CG21" s="14" t="n">
        <v>0.797416526576674</v>
      </c>
      <c r="CH21" s="53" t="n">
        <f aca="false">($D21-CF21)/SQRT(($E21-$D21)^2/1000+(CG21-CF21)^2/1000)</f>
        <v>-9.22454734273074</v>
      </c>
      <c r="CI21" s="55" t="str">
        <f aca="false">IF(ABS(CH21)&gt;2.6,IF(ABS(CH21)&gt;3.33,"p&lt;0.001","p&lt;0.01"),"n.s.")</f>
        <v>p&lt;0.001</v>
      </c>
      <c r="CJ21" s="12" t="n">
        <v>0.514165413167924</v>
      </c>
      <c r="CK21" s="14" t="n">
        <v>0.422002637912375</v>
      </c>
      <c r="CL21" s="53" t="n">
        <f aca="false">($D21-CJ21)/SQRT(($E21-$D21)^2/1000+(CK21-CJ21)^2/1000)</f>
        <v>-1.82134552318083</v>
      </c>
      <c r="CM21" s="55" t="str">
        <f aca="false">IF(ABS(CL21)&gt;2.6,IF(ABS(CL21)&gt;3.33,"p&lt;0.001","p&lt;0.01"),"n.s.")</f>
        <v>n.s.</v>
      </c>
      <c r="CV21" s="13" t="n">
        <v>7</v>
      </c>
      <c r="CW21" s="14" t="n">
        <v>0.528116991221805</v>
      </c>
      <c r="CX21" s="30" t="n">
        <v>0.628293246945722</v>
      </c>
      <c r="CY21" s="53" t="n">
        <f aca="false">($D21-CW21)/SQRT(($E21-$D21)^2/1000+(CX21-CW21)^2/1000)</f>
        <v>-3.09024765653674</v>
      </c>
      <c r="CZ21" s="55" t="str">
        <f aca="false">IF(ABS(CY21)&gt;2.6,IF(ABS(CY21)&gt;3.33,"p&lt;0.001","p&lt;0.01"),"n.s.")</f>
        <v>p&lt;0.01</v>
      </c>
      <c r="DA21" s="14" t="n">
        <v>0.502846067355995</v>
      </c>
      <c r="DB21" s="30" t="n">
        <v>0.540896143008605</v>
      </c>
      <c r="DC21" s="53" t="n">
        <f aca="false">($D21-DA21)/SQRT(($E21-$D21)^2/1000+(DB21-DA21)^2/1000)</f>
        <v>-0.799835574461608</v>
      </c>
      <c r="DD21" s="55" t="str">
        <f aca="false">IF(ABS(DC21)&gt;2.6,IF(ABS(DC21)&gt;3.33,"p&lt;0.001","p&lt;0.01"),"n.s.")</f>
        <v>n.s.</v>
      </c>
      <c r="DE21" s="14" t="n">
        <v>0.500122963009703</v>
      </c>
      <c r="DF21" s="14" t="n">
        <v>0.488238401037158</v>
      </c>
      <c r="DG21" s="53" t="n">
        <f aca="false">($D21-DE21)/SQRT(($E21-$D21)^2/1000+(DF21-DE21)^2/1000)</f>
        <v>-0.543518800314112</v>
      </c>
      <c r="DH21" s="55" t="str">
        <f aca="false">IF(ABS(DG21)&gt;2.6,IF(ABS(DG21)&gt;3.33,"p&lt;0.001","p&lt;0.01"),"n.s.")</f>
        <v>n.s.</v>
      </c>
    </row>
    <row r="22" customFormat="false" ht="12.75" hidden="false" customHeight="false" outlineLevel="0" collapsed="false">
      <c r="A22" s="28" t="n">
        <v>7.5</v>
      </c>
      <c r="B22" s="30" t="n">
        <v>0.689806265863744</v>
      </c>
      <c r="C22" s="45" t="n">
        <v>0.929807003790919</v>
      </c>
      <c r="D22" s="14" t="n">
        <v>0.497568085484359</v>
      </c>
      <c r="E22" s="45" t="n">
        <v>0.194023603826948</v>
      </c>
      <c r="F22" s="53" t="n">
        <f aca="false">($D22-B22)/SQRT(($E22-$D22)^2/1000+(C22-B22)^2/1000)</f>
        <v>-15.709823406983</v>
      </c>
      <c r="G22" s="54" t="str">
        <f aca="false">IF(ABS(F22)&gt;2.6,IF(ABS(F22)&gt;3.33,"p&lt;0.001","p&lt;0.01"),"n.s.")</f>
        <v>p&lt;0.001</v>
      </c>
      <c r="P22" s="28" t="n">
        <v>7.5</v>
      </c>
      <c r="Q22" s="30" t="n">
        <v>0.689806265863744</v>
      </c>
      <c r="R22" s="14" t="n">
        <v>0.929807003790919</v>
      </c>
      <c r="S22" s="53" t="n">
        <f aca="false">($D22-Q22)/SQRT(($E22-$D22)^2/1000+(R22-Q22)^2/1000)</f>
        <v>-15.709823406983</v>
      </c>
      <c r="T22" s="55" t="str">
        <f aca="false">IF(ABS(S22)&gt;2.6,IF(ABS(S22)&gt;3.33,"p&lt;0.001","p&lt;0.01"),"n.s.")</f>
        <v>p&lt;0.001</v>
      </c>
      <c r="U22" s="30" t="n">
        <v>0.539233888793441</v>
      </c>
      <c r="V22" s="14" t="n">
        <v>0.63067882678536</v>
      </c>
      <c r="W22" s="53" t="n">
        <f aca="false">($D22-U22)/SQRT(($E22-$D22)^2/1000+(V22-U22)^2/1000)</f>
        <v>-4.15617323111135</v>
      </c>
      <c r="X22" s="55" t="str">
        <f aca="false">IF(ABS(W22)&gt;2.6,IF(ABS(W22)&gt;3.33,"p&lt;0.001","p&lt;0.01"),"n.s.")</f>
        <v>p&lt;0.001</v>
      </c>
      <c r="Y22" s="12" t="n">
        <v>0.500198804810247</v>
      </c>
      <c r="Z22" s="14" t="n">
        <v>0.495805486781061</v>
      </c>
      <c r="AA22" s="53" t="n">
        <f aca="false">($D22-Y22)/SQRT(($E22-$D22)^2/1000+(Z22-Y22)^2/1000)</f>
        <v>-0.274035413556445</v>
      </c>
      <c r="AB22" s="55" t="str">
        <f aca="false">IF(ABS(AA22)&gt;2.6,IF(ABS(AA22)&gt;3.33,"p&lt;0.001","p&lt;0.01"),"n.s.")</f>
        <v>n.s.</v>
      </c>
      <c r="AK22" s="13" t="n">
        <v>7.5</v>
      </c>
      <c r="AL22" s="14" t="n">
        <v>0.507448941653549</v>
      </c>
      <c r="AM22" s="45" t="n">
        <v>0.572049738939846</v>
      </c>
      <c r="AN22" s="53" t="n">
        <f aca="false">($D22-AL22)/SQRT(($E22-$D22)^2/1000+(AM22-AL22)^2/1000)</f>
        <v>-1.00682320124224</v>
      </c>
      <c r="AO22" s="55" t="str">
        <f aca="false">IF(ABS(AN22)&gt;2.6,IF(ABS(AN22)&gt;3.33,"p&lt;0.001","p&lt;0.01"),"n.s.")</f>
        <v>n.s.</v>
      </c>
      <c r="AP22" s="30" t="n">
        <v>0.689806265863744</v>
      </c>
      <c r="AQ22" s="45" t="n">
        <v>0.929807003790919</v>
      </c>
      <c r="AR22" s="53" t="n">
        <f aca="false">($D22-AP22)/SQRT(($E22-$D22)^2/1000+(AQ22-AP22)^2/1000)</f>
        <v>-15.709823406983</v>
      </c>
      <c r="AS22" s="55" t="str">
        <f aca="false">IF(ABS(AR22)&gt;2.6,IF(ABS(AR22)&gt;3.33,"p&lt;0.001","p&lt;0.01"),"n.s.")</f>
        <v>p&lt;0.001</v>
      </c>
      <c r="AT22" s="14" t="n">
        <v>0.938652235718703</v>
      </c>
      <c r="AU22" s="14" t="n">
        <v>0.776565093562829</v>
      </c>
      <c r="AV22" s="53" t="n">
        <f aca="false">($D22-AT22)/SQRT(($E22-$D22)^2/1000+(AU22-AT22)^2/1000)</f>
        <v>-40.5344721548195</v>
      </c>
      <c r="AW22" s="55" t="str">
        <f aca="false">IF(ABS(AV22)&gt;2.6,IF(ABS(AV22)&gt;3.33,"p&lt;0.001","p&lt;0.01"),"n.s.")</f>
        <v>p&lt;0.001</v>
      </c>
      <c r="BF22" s="13" t="n">
        <v>7.5</v>
      </c>
      <c r="BG22" s="14" t="n">
        <v>0.546311642070589</v>
      </c>
      <c r="BH22" s="14" t="n">
        <v>0.690497956199092</v>
      </c>
      <c r="BI22" s="53" t="n">
        <f aca="false">($D22-BG22)/SQRT(($E22-$D22)^2/1000+(BH22-BG22)^2/1000)</f>
        <v>-4.58685042202293</v>
      </c>
      <c r="BJ22" s="55" t="str">
        <f aca="false">IF(ABS(BI22)&gt;2.6,IF(ABS(BI22)&gt;3.33,"p&lt;0.001","p&lt;0.01"),"n.s.")</f>
        <v>p&lt;0.001</v>
      </c>
      <c r="BK22" s="30" t="n">
        <v>0.689806265863744</v>
      </c>
      <c r="BL22" s="14" t="n">
        <v>0.929807003790919</v>
      </c>
      <c r="BM22" s="53" t="n">
        <f aca="false">($D22-BK22)/SQRT(($E22-$D22)^2/1000+(BL22-BK22)^2/1000)</f>
        <v>-15.709823406983</v>
      </c>
      <c r="BN22" s="55" t="str">
        <f aca="false">IF(ABS(BM22)&gt;2.6,IF(ABS(BM22)&gt;3.33,"p&lt;0.001","p&lt;0.01"),"n.s.")</f>
        <v>p&lt;0.001</v>
      </c>
      <c r="BO22" s="30" t="n">
        <v>0.883176665479158</v>
      </c>
      <c r="BP22" s="14" t="n">
        <v>0.675773521044458</v>
      </c>
      <c r="BQ22" s="53" t="n">
        <f aca="false">($D22-BO22)/SQRT(($E22-$D22)^2/1000+(BP22-BO22)^2/1000)</f>
        <v>-33.1688276296754</v>
      </c>
      <c r="BR22" s="55" t="str">
        <f aca="false">IF(ABS(BQ22)&gt;2.6,IF(ABS(BQ22)&gt;3.33,"p&lt;0.001","p&lt;0.01"),"n.s.")</f>
        <v>p&lt;0.001</v>
      </c>
      <c r="CA22" s="10" t="n">
        <v>7.5</v>
      </c>
      <c r="CB22" s="14" t="n">
        <v>0.689806265863744</v>
      </c>
      <c r="CC22" s="12" t="n">
        <v>0.929807003790919</v>
      </c>
      <c r="CD22" s="53" t="n">
        <f aca="false">($D22-CB22)/SQRT(($E22-$D22)^2/1000+(CC22-CB22)^2/1000)</f>
        <v>-15.709823406983</v>
      </c>
      <c r="CE22" s="55" t="str">
        <f aca="false">IF(ABS(CD22)&gt;2.6,IF(ABS(CD22)&gt;3.33,"p&lt;0.001","p&lt;0.01"),"n.s.")</f>
        <v>p&lt;0.001</v>
      </c>
      <c r="CF22" s="30" t="n">
        <v>0.551661852727506</v>
      </c>
      <c r="CG22" s="14" t="n">
        <v>0.699801369336535</v>
      </c>
      <c r="CH22" s="53" t="n">
        <f aca="false">($D22-CF22)/SQRT(($E22-$D22)^2/1000+(CG22-CF22)^2/1000)</f>
        <v>-5.06446734848744</v>
      </c>
      <c r="CI22" s="55" t="str">
        <f aca="false">IF(ABS(CH22)&gt;2.6,IF(ABS(CH22)&gt;3.33,"p&lt;0.001","p&lt;0.01"),"n.s.")</f>
        <v>p&lt;0.001</v>
      </c>
      <c r="CJ22" s="12" t="n">
        <v>0.510685956048342</v>
      </c>
      <c r="CK22" s="14" t="n">
        <v>0.454430198312475</v>
      </c>
      <c r="CL22" s="53" t="n">
        <f aca="false">($D22-CJ22)/SQRT(($E22-$D22)^2/1000+(CK22-CJ22)^2/1000)</f>
        <v>-1.34371715608677</v>
      </c>
      <c r="CM22" s="55" t="str">
        <f aca="false">IF(ABS(CL22)&gt;2.6,IF(ABS(CL22)&gt;3.33,"p&lt;0.001","p&lt;0.01"),"n.s.")</f>
        <v>n.s.</v>
      </c>
      <c r="CV22" s="13" t="n">
        <v>7.5</v>
      </c>
      <c r="CW22" s="14" t="n">
        <v>0.507448941653549</v>
      </c>
      <c r="CX22" s="30" t="n">
        <v>0.572049738939846</v>
      </c>
      <c r="CY22" s="53" t="n">
        <f aca="false">($D22-CW22)/SQRT(($E22-$D22)^2/1000+(CX22-CW22)^2/1000)</f>
        <v>-1.00682320124224</v>
      </c>
      <c r="CZ22" s="55" t="str">
        <f aca="false">IF(ABS(CY22)&gt;2.6,IF(ABS(CY22)&gt;3.33,"p&lt;0.001","p&lt;0.01"),"n.s.")</f>
        <v>n.s.</v>
      </c>
      <c r="DA22" s="14" t="n">
        <v>0.501711884203233</v>
      </c>
      <c r="DB22" s="30" t="n">
        <v>0.522632170936524</v>
      </c>
      <c r="DC22" s="53" t="n">
        <f aca="false">($D22-DA22)/SQRT(($E22-$D22)^2/1000+(DB22-DA22)^2/1000)</f>
        <v>-0.430672666810642</v>
      </c>
      <c r="DD22" s="55" t="str">
        <f aca="false">IF(ABS(DC22)&gt;2.6,IF(ABS(DC22)&gt;3.33,"p&lt;0.001","p&lt;0.01"),"n.s.")</f>
        <v>n.s.</v>
      </c>
      <c r="DE22" s="14" t="n">
        <v>0.499885860294898</v>
      </c>
      <c r="DF22" s="14" t="n">
        <v>0.493007958851361</v>
      </c>
      <c r="DG22" s="53" t="n">
        <f aca="false">($D22-DE22)/SQRT(($E22-$D22)^2/1000+(DF22-DE22)^2/1000)</f>
        <v>-0.241400096305723</v>
      </c>
      <c r="DH22" s="55" t="str">
        <f aca="false">IF(ABS(DG22)&gt;2.6,IF(ABS(DG22)&gt;3.33,"p&lt;0.001","p&lt;0.01"),"n.s.")</f>
        <v>n.s.</v>
      </c>
    </row>
    <row r="23" customFormat="false" ht="12.75" hidden="false" customHeight="false" outlineLevel="0" collapsed="false">
      <c r="A23" s="28" t="n">
        <v>8</v>
      </c>
      <c r="B23" s="30" t="n">
        <v>0.613516928191001</v>
      </c>
      <c r="C23" s="45" t="n">
        <v>0.814562593670275</v>
      </c>
      <c r="D23" s="14" t="n">
        <v>0.508619754219345</v>
      </c>
      <c r="E23" s="45" t="n">
        <v>0.246815267797304</v>
      </c>
      <c r="F23" s="53" t="n">
        <f aca="false">($D23-B23)/SQRT(($E23-$D23)^2/1000+(C23-B23)^2/1000)</f>
        <v>-10.0491273523825</v>
      </c>
      <c r="G23" s="54" t="str">
        <f aca="false">IF(ABS(F23)&gt;2.6,IF(ABS(F23)&gt;3.33,"p&lt;0.001","p&lt;0.01"),"n.s.")</f>
        <v>p&lt;0.001</v>
      </c>
      <c r="P23" s="28" t="n">
        <v>8</v>
      </c>
      <c r="Q23" s="30" t="n">
        <v>0.613516928191001</v>
      </c>
      <c r="R23" s="14" t="n">
        <v>0.814562593670275</v>
      </c>
      <c r="S23" s="53" t="n">
        <f aca="false">($D23-Q23)/SQRT(($E23-$D23)^2/1000+(R23-Q23)^2/1000)</f>
        <v>-10.0491273523825</v>
      </c>
      <c r="T23" s="55" t="str">
        <f aca="false">IF(ABS(S23)&gt;2.6,IF(ABS(S23)&gt;3.33,"p&lt;0.001","p&lt;0.01"),"n.s.")</f>
        <v>p&lt;0.001</v>
      </c>
      <c r="U23" s="30" t="n">
        <v>0.519170053202478</v>
      </c>
      <c r="V23" s="14" t="n">
        <v>0.591308339928508</v>
      </c>
      <c r="W23" s="53" t="n">
        <f aca="false">($D23-U23)/SQRT(($E23-$D23)^2/1000+(V23-U23)^2/1000)</f>
        <v>-1.22856161333391</v>
      </c>
      <c r="X23" s="55" t="str">
        <f aca="false">IF(ABS(W23)&gt;2.6,IF(ABS(W23)&gt;3.33,"p&lt;0.001","p&lt;0.01"),"n.s.")</f>
        <v>n.s.</v>
      </c>
      <c r="Y23" s="12" t="n">
        <v>0.500125364002869</v>
      </c>
      <c r="Z23" s="14" t="n">
        <v>0.497723115391654</v>
      </c>
      <c r="AA23" s="53" t="n">
        <f aca="false">($D23-Y23)/SQRT(($E23-$D23)^2/1000+(Z23-Y23)^2/1000)</f>
        <v>1.02597514892254</v>
      </c>
      <c r="AB23" s="55" t="str">
        <f aca="false">IF(ABS(AA23)&gt;2.6,IF(ABS(AA23)&gt;3.33,"p&lt;0.001","p&lt;0.01"),"n.s.")</f>
        <v>n.s.</v>
      </c>
      <c r="AK23" s="13" t="n">
        <v>8</v>
      </c>
      <c r="AL23" s="14" t="n">
        <v>0.504203940952533</v>
      </c>
      <c r="AM23" s="45" t="n">
        <v>0.541626544474701</v>
      </c>
      <c r="AN23" s="53" t="n">
        <f aca="false">($D23-AL23)/SQRT(($E23-$D23)^2/1000+(AM23-AL23)^2/1000)</f>
        <v>0.528009274727543</v>
      </c>
      <c r="AO23" s="55" t="str">
        <f aca="false">IF(ABS(AN23)&gt;2.6,IF(ABS(AN23)&gt;3.33,"p&lt;0.001","p&lt;0.01"),"n.s.")</f>
        <v>n.s.</v>
      </c>
      <c r="AP23" s="30" t="n">
        <v>0.613516928191001</v>
      </c>
      <c r="AQ23" s="45" t="n">
        <v>0.814562593670275</v>
      </c>
      <c r="AR23" s="53" t="n">
        <f aca="false">($D23-AP23)/SQRT(($E23-$D23)^2/1000+(AQ23-AP23)^2/1000)</f>
        <v>-10.0491273523825</v>
      </c>
      <c r="AS23" s="55" t="str">
        <f aca="false">IF(ABS(AR23)&gt;2.6,IF(ABS(AR23)&gt;3.33,"p&lt;0.001","p&lt;0.01"),"n.s.")</f>
        <v>p&lt;0.001</v>
      </c>
      <c r="AT23" s="14" t="n">
        <v>0.895156495886016</v>
      </c>
      <c r="AU23" s="14" t="n">
        <v>0.691892203606265</v>
      </c>
      <c r="AV23" s="53" t="n">
        <f aca="false">($D23-AT23)/SQRT(($E23-$D23)^2/1000+(AU23-AT23)^2/1000)</f>
        <v>-36.8786498706757</v>
      </c>
      <c r="AW23" s="55" t="str">
        <f aca="false">IF(ABS(AV23)&gt;2.6,IF(ABS(AV23)&gt;3.33,"p&lt;0.001","p&lt;0.01"),"n.s.")</f>
        <v>p&lt;0.001</v>
      </c>
      <c r="BF23" s="13" t="n">
        <v>8</v>
      </c>
      <c r="BG23" s="14" t="n">
        <v>0.5185878953261</v>
      </c>
      <c r="BH23" s="14" t="n">
        <v>0.614581680664239</v>
      </c>
      <c r="BI23" s="53" t="n">
        <f aca="false">($D23-BG23)/SQRT(($E23-$D23)^2/1000+(BH23-BG23)^2/1000)</f>
        <v>-1.13043635456891</v>
      </c>
      <c r="BJ23" s="55" t="str">
        <f aca="false">IF(ABS(BI23)&gt;2.6,IF(ABS(BI23)&gt;3.33,"p&lt;0.001","p&lt;0.01"),"n.s.")</f>
        <v>n.s.</v>
      </c>
      <c r="BK23" s="30" t="n">
        <v>0.613516928191001</v>
      </c>
      <c r="BL23" s="14" t="n">
        <v>0.814562593670275</v>
      </c>
      <c r="BM23" s="53" t="n">
        <f aca="false">($D23-BK23)/SQRT(($E23-$D23)^2/1000+(BL23-BK23)^2/1000)</f>
        <v>-10.0491273523825</v>
      </c>
      <c r="BN23" s="55" t="str">
        <f aca="false">IF(ABS(BM23)&gt;2.6,IF(ABS(BM23)&gt;3.33,"p&lt;0.001","p&lt;0.01"),"n.s.")</f>
        <v>p&lt;0.001</v>
      </c>
      <c r="BO23" s="30" t="n">
        <v>0.810456736546181</v>
      </c>
      <c r="BP23" s="14" t="n">
        <v>0.572682556496301</v>
      </c>
      <c r="BQ23" s="53" t="n">
        <f aca="false">($D23-BO23)/SQRT(($E23-$D23)^2/1000+(BP23-BO23)^2/1000)</f>
        <v>-26.9886851001264</v>
      </c>
      <c r="BR23" s="55" t="str">
        <f aca="false">IF(ABS(BQ23)&gt;2.6,IF(ABS(BQ23)&gt;3.33,"p&lt;0.001","p&lt;0.01"),"n.s.")</f>
        <v>p&lt;0.001</v>
      </c>
      <c r="CA23" s="10" t="n">
        <v>8</v>
      </c>
      <c r="CB23" s="14" t="n">
        <v>0.613516928191001</v>
      </c>
      <c r="CC23" s="12" t="n">
        <v>0.814562593670275</v>
      </c>
      <c r="CD23" s="53" t="n">
        <f aca="false">($D23-CB23)/SQRT(($E23-$D23)^2/1000+(CC23-CB23)^2/1000)</f>
        <v>-10.0491273523825</v>
      </c>
      <c r="CE23" s="55" t="str">
        <f aca="false">IF(ABS(CD23)&gt;2.6,IF(ABS(CD23)&gt;3.33,"p&lt;0.001","p&lt;0.01"),"n.s.")</f>
        <v>p&lt;0.001</v>
      </c>
      <c r="CF23" s="30" t="n">
        <v>0.521148446994172</v>
      </c>
      <c r="CG23" s="14" t="n">
        <v>0.623610458747836</v>
      </c>
      <c r="CH23" s="53" t="n">
        <f aca="false">($D23-CF23)/SQRT(($E23-$D23)^2/1000+(CG23-CF23)^2/1000)</f>
        <v>-1.40923087110768</v>
      </c>
      <c r="CI23" s="55" t="str">
        <f aca="false">IF(ABS(CH23)&gt;2.6,IF(ABS(CH23)&gt;3.33,"p&lt;0.001","p&lt;0.01"),"n.s.")</f>
        <v>n.s.</v>
      </c>
      <c r="CJ23" s="12" t="n">
        <v>0.501825253941325</v>
      </c>
      <c r="CK23" s="14" t="n">
        <v>0.468260047583981</v>
      </c>
      <c r="CL23" s="53" t="n">
        <f aca="false">($D23-CJ23)/SQRT(($E23-$D23)^2/1000+(CK23-CJ23)^2/1000)</f>
        <v>0.814029582509563</v>
      </c>
      <c r="CM23" s="55" t="str">
        <f aca="false">IF(ABS(CL23)&gt;2.6,IF(ABS(CL23)&gt;3.33,"p&lt;0.001","p&lt;0.01"),"n.s.")</f>
        <v>n.s.</v>
      </c>
      <c r="CV23" s="13" t="n">
        <v>8</v>
      </c>
      <c r="CW23" s="14" t="n">
        <v>0.504203940952533</v>
      </c>
      <c r="CX23" s="30" t="n">
        <v>0.541626544474701</v>
      </c>
      <c r="CY23" s="53" t="n">
        <f aca="false">($D23-CW23)/SQRT(($E23-$D23)^2/1000+(CX23-CW23)^2/1000)</f>
        <v>0.528009274727543</v>
      </c>
      <c r="CZ23" s="55" t="str">
        <f aca="false">IF(ABS(CY23)&gt;2.6,IF(ABS(CY23)&gt;3.33,"p&lt;0.001","p&lt;0.01"),"n.s.")</f>
        <v>n.s.</v>
      </c>
      <c r="DA23" s="14" t="n">
        <v>0.500211596778353</v>
      </c>
      <c r="DB23" s="30" t="n">
        <v>0.512821122329904</v>
      </c>
      <c r="DC23" s="53" t="n">
        <f aca="false">($D23-DA23)/SQRT(($E23-$D23)^2/1000+(DB23-DA23)^2/1000)</f>
        <v>1.01442654283831</v>
      </c>
      <c r="DD23" s="55" t="str">
        <f aca="false">IF(ABS(DC23)&gt;2.6,IF(ABS(DC23)&gt;3.33,"p&lt;0.001","p&lt;0.01"),"n.s.")</f>
        <v>n.s.</v>
      </c>
      <c r="DE23" s="14" t="n">
        <v>0.499940236833414</v>
      </c>
      <c r="DF23" s="14" t="n">
        <v>0.495901813570403</v>
      </c>
      <c r="DG23" s="53" t="n">
        <f aca="false">($D23-DE23)/SQRT(($E23-$D23)^2/1000+(DF23-DE23)^2/1000)</f>
        <v>1.04825473001114</v>
      </c>
      <c r="DH23" s="55" t="str">
        <f aca="false">IF(ABS(DG23)&gt;2.6,IF(ABS(DG23)&gt;3.33,"p&lt;0.001","p&lt;0.01"),"n.s.")</f>
        <v>n.s.</v>
      </c>
    </row>
    <row r="24" customFormat="false" ht="12.75" hidden="false" customHeight="false" outlineLevel="0" collapsed="false">
      <c r="A24" s="28" t="n">
        <v>8.5</v>
      </c>
      <c r="B24" s="30" t="n">
        <v>0.554473432775361</v>
      </c>
      <c r="C24" s="45" t="n">
        <v>0.709262110039512</v>
      </c>
      <c r="D24" s="14" t="n">
        <v>0.498937911014772</v>
      </c>
      <c r="E24" s="45" t="n">
        <v>0.293551184207053</v>
      </c>
      <c r="F24" s="53" t="n">
        <f aca="false">($D24-B24)/SQRT(($E24-$D24)^2/1000+(C24-B24)^2/1000)</f>
        <v>-6.82854407549433</v>
      </c>
      <c r="G24" s="54" t="str">
        <f aca="false">IF(ABS(F24)&gt;2.6,IF(ABS(F24)&gt;3.33,"p&lt;0.001","p&lt;0.01"),"n.s.")</f>
        <v>p&lt;0.001</v>
      </c>
      <c r="P24" s="28" t="n">
        <v>8.5</v>
      </c>
      <c r="Q24" s="30" t="n">
        <v>0.554473432775361</v>
      </c>
      <c r="R24" s="14" t="n">
        <v>0.709262110039512</v>
      </c>
      <c r="S24" s="53" t="n">
        <f aca="false">($D24-Q24)/SQRT(($E24-$D24)^2/1000+(R24-Q24)^2/1000)</f>
        <v>-6.82854407549433</v>
      </c>
      <c r="T24" s="55" t="str">
        <f aca="false">IF(ABS(S24)&gt;2.6,IF(ABS(S24)&gt;3.33,"p&lt;0.001","p&lt;0.01"),"n.s.")</f>
        <v>p&lt;0.001</v>
      </c>
      <c r="U24" s="30" t="n">
        <v>0.509614010173932</v>
      </c>
      <c r="V24" s="14" t="n">
        <v>0.565783908338242</v>
      </c>
      <c r="W24" s="53" t="n">
        <f aca="false">($D24-U24)/SQRT(($E24-$D24)^2/1000+(V24-U24)^2/1000)</f>
        <v>-1.58554201855658</v>
      </c>
      <c r="X24" s="55" t="str">
        <f aca="false">IF(ABS(W24)&gt;2.6,IF(ABS(W24)&gt;3.33,"p&lt;0.001","p&lt;0.01"),"n.s.")</f>
        <v>n.s.</v>
      </c>
      <c r="Y24" s="12" t="n">
        <v>0.500002077615921</v>
      </c>
      <c r="Z24" s="14" t="n">
        <v>0.498540658571228</v>
      </c>
      <c r="AA24" s="53" t="n">
        <f aca="false">($D24-Y24)/SQRT(($E24-$D24)^2/1000+(Z24-Y24)^2/1000)</f>
        <v>-0.163842383384492</v>
      </c>
      <c r="AB24" s="55" t="str">
        <f aca="false">IF(ABS(AA24)&gt;2.6,IF(ABS(AA24)&gt;3.33,"p&lt;0.001","p&lt;0.01"),"n.s.")</f>
        <v>n.s.</v>
      </c>
      <c r="AK24" s="13" t="n">
        <v>8.5</v>
      </c>
      <c r="AL24" s="14" t="n">
        <v>0.5006613908086</v>
      </c>
      <c r="AM24" s="45" t="n">
        <v>0.52249549768407</v>
      </c>
      <c r="AN24" s="53" t="n">
        <f aca="false">($D24-AL24)/SQRT(($E24-$D24)^2/1000+(AM24-AL24)^2/1000)</f>
        <v>-0.263872148003563</v>
      </c>
      <c r="AO24" s="55" t="str">
        <f aca="false">IF(ABS(AN24)&gt;2.6,IF(ABS(AN24)&gt;3.33,"p&lt;0.001","p&lt;0.01"),"n.s.")</f>
        <v>n.s.</v>
      </c>
      <c r="AP24" s="30" t="n">
        <v>0.554473432775361</v>
      </c>
      <c r="AQ24" s="45" t="n">
        <v>0.709262110039512</v>
      </c>
      <c r="AR24" s="53" t="n">
        <f aca="false">($D24-AP24)/SQRT(($E24-$D24)^2/1000+(AQ24-AP24)^2/1000)</f>
        <v>-6.82854407549433</v>
      </c>
      <c r="AS24" s="55" t="str">
        <f aca="false">IF(ABS(AR24)&gt;2.6,IF(ABS(AR24)&gt;3.33,"p&lt;0.001","p&lt;0.01"),"n.s.")</f>
        <v>p&lt;0.001</v>
      </c>
      <c r="AT24" s="14" t="n">
        <v>0.849857815488352</v>
      </c>
      <c r="AU24" s="14" t="n">
        <v>0.626296106564479</v>
      </c>
      <c r="AV24" s="53" t="n">
        <f aca="false">($D24-AT24)/SQRT(($E24-$D24)^2/1000+(AU24-AT24)^2/1000)</f>
        <v>-36.5534536467164</v>
      </c>
      <c r="AW24" s="55" t="str">
        <f aca="false">IF(ABS(AV24)&gt;2.6,IF(ABS(AV24)&gt;3.33,"p&lt;0.001","p&lt;0.01"),"n.s.")</f>
        <v>p&lt;0.001</v>
      </c>
      <c r="BF24" s="13" t="n">
        <v>8.5</v>
      </c>
      <c r="BG24" s="14" t="n">
        <v>0.509008189138645</v>
      </c>
      <c r="BH24" s="14" t="n">
        <v>0.566393661331044</v>
      </c>
      <c r="BI24" s="53" t="n">
        <f aca="false">($D24-BG24)/SQRT(($E24-$D24)^2/1000+(BH24-BG24)^2/1000)</f>
        <v>-1.49329811362647</v>
      </c>
      <c r="BJ24" s="55" t="str">
        <f aca="false">IF(ABS(BI24)&gt;2.6,IF(ABS(BI24)&gt;3.33,"p&lt;0.001","p&lt;0.01"),"n.s.")</f>
        <v>n.s.</v>
      </c>
      <c r="BK24" s="30" t="n">
        <v>0.554473432775361</v>
      </c>
      <c r="BL24" s="14" t="n">
        <v>0.709262110039512</v>
      </c>
      <c r="BM24" s="53" t="n">
        <f aca="false">($D24-BK24)/SQRT(($E24-$D24)^2/1000+(BL24-BK24)^2/1000)</f>
        <v>-6.82854407549433</v>
      </c>
      <c r="BN24" s="55" t="str">
        <f aca="false">IF(ABS(BM24)&gt;2.6,IF(ABS(BM24)&gt;3.33,"p&lt;0.001","p&lt;0.01"),"n.s.")</f>
        <v>p&lt;0.001</v>
      </c>
      <c r="BO24" s="30" t="n">
        <v>0.739470288882961</v>
      </c>
      <c r="BP24" s="14" t="n">
        <v>0.497982351631431</v>
      </c>
      <c r="BQ24" s="53" t="n">
        <f aca="false">($D24-BO24)/SQRT(($E24-$D24)^2/1000+(BP24-BO24)^2/1000)</f>
        <v>-23.9933135723699</v>
      </c>
      <c r="BR24" s="55" t="str">
        <f aca="false">IF(ABS(BQ24)&gt;2.6,IF(ABS(BQ24)&gt;3.33,"p&lt;0.001","p&lt;0.01"),"n.s.")</f>
        <v>p&lt;0.001</v>
      </c>
      <c r="CA24" s="10" t="n">
        <v>8.5</v>
      </c>
      <c r="CB24" s="14" t="n">
        <v>0.554473432775361</v>
      </c>
      <c r="CC24" s="12" t="n">
        <v>0.709262110039512</v>
      </c>
      <c r="CD24" s="53" t="n">
        <f aca="false">($D24-CB24)/SQRT(($E24-$D24)^2/1000+(CC24-CB24)^2/1000)</f>
        <v>-6.82854407549433</v>
      </c>
      <c r="CE24" s="55" t="str">
        <f aca="false">IF(ABS(CD24)&gt;2.6,IF(ABS(CD24)&gt;3.33,"p&lt;0.001","p&lt;0.01"),"n.s.")</f>
        <v>p&lt;0.001</v>
      </c>
      <c r="CF24" s="30" t="n">
        <v>0.50776895016482</v>
      </c>
      <c r="CG24" s="14" t="n">
        <v>0.569099190333374</v>
      </c>
      <c r="CH24" s="53" t="n">
        <f aca="false">($D24-CF24)/SQRT(($E24-$D24)^2/1000+(CG24-CF24)^2/1000)</f>
        <v>-1.30284329313156</v>
      </c>
      <c r="CI24" s="55" t="str">
        <f aca="false">IF(ABS(CH24)&gt;2.6,IF(ABS(CH24)&gt;3.33,"p&lt;0.001","p&lt;0.01"),"n.s.")</f>
        <v>n.s.</v>
      </c>
      <c r="CJ24" s="12" t="n">
        <v>0.499759357140116</v>
      </c>
      <c r="CK24" s="14" t="n">
        <v>0.479959665318023</v>
      </c>
      <c r="CL24" s="53" t="n">
        <f aca="false">($D24-CJ24)/SQRT(($E24-$D24)^2/1000+(CK24-CJ24)^2/1000)</f>
        <v>-0.125891963349861</v>
      </c>
      <c r="CM24" s="55" t="str">
        <f aca="false">IF(ABS(CL24)&gt;2.6,IF(ABS(CL24)&gt;3.33,"p&lt;0.001","p&lt;0.01"),"n.s.")</f>
        <v>n.s.</v>
      </c>
      <c r="CV24" s="13" t="n">
        <v>8.5</v>
      </c>
      <c r="CW24" s="14" t="n">
        <v>0.5006613908086</v>
      </c>
      <c r="CX24" s="30" t="n">
        <v>0.52249549768407</v>
      </c>
      <c r="CY24" s="53" t="n">
        <f aca="false">($D24-CW24)/SQRT(($E24-$D24)^2/1000+(CX24-CW24)^2/1000)</f>
        <v>-0.263872148003563</v>
      </c>
      <c r="CZ24" s="55" t="str">
        <f aca="false">IF(ABS(CY24)&gt;2.6,IF(ABS(CY24)&gt;3.33,"p&lt;0.001","p&lt;0.01"),"n.s.")</f>
        <v>n.s.</v>
      </c>
      <c r="DA24" s="14" t="n">
        <v>0.499844885050959</v>
      </c>
      <c r="DB24" s="30" t="n">
        <v>0.506786862525897</v>
      </c>
      <c r="DC24" s="53" t="n">
        <f aca="false">($D24-DA24)/SQRT(($E24-$D24)^2/1000+(DB24-DA24)^2/1000)</f>
        <v>-0.139564367473533</v>
      </c>
      <c r="DD24" s="55" t="str">
        <f aca="false">IF(ABS(DC24)&gt;2.6,IF(ABS(DC24)&gt;3.33,"p&lt;0.001","p&lt;0.01"),"n.s.")</f>
        <v>n.s.</v>
      </c>
      <c r="DE24" s="14" t="n">
        <v>0.500014914254471</v>
      </c>
      <c r="DF24" s="14" t="n">
        <v>0.497793138442212</v>
      </c>
      <c r="DG24" s="53" t="n">
        <f aca="false">($D24-DE24)/SQRT(($E24-$D24)^2/1000+(DF24-DE24)^2/1000)</f>
        <v>-0.165813248250005</v>
      </c>
      <c r="DH24" s="55" t="str">
        <f aca="false">IF(ABS(DG24)&gt;2.6,IF(ABS(DG24)&gt;3.33,"p&lt;0.001","p&lt;0.01"),"n.s.")</f>
        <v>n.s.</v>
      </c>
    </row>
    <row r="25" customFormat="false" ht="12.75" hidden="false" customHeight="false" outlineLevel="0" collapsed="false">
      <c r="A25" s="28" t="n">
        <v>9</v>
      </c>
      <c r="B25" s="30" t="n">
        <v>0.523055393549752</v>
      </c>
      <c r="C25" s="45" t="n">
        <v>0.629598034873621</v>
      </c>
      <c r="D25" s="14" t="n">
        <v>0.495606155959552</v>
      </c>
      <c r="E25" s="45" t="n">
        <v>0.354684690050228</v>
      </c>
      <c r="F25" s="53" t="n">
        <f aca="false">($D25-B25)/SQRT(($E25-$D25)^2/1000+(C25-B25)^2/1000)</f>
        <v>-4.91339921807075</v>
      </c>
      <c r="G25" s="54" t="str">
        <f aca="false">IF(ABS(F25)&gt;2.6,IF(ABS(F25)&gt;3.33,"p&lt;0.001","p&lt;0.01"),"n.s.")</f>
        <v>p&lt;0.001</v>
      </c>
      <c r="P25" s="28" t="n">
        <v>9</v>
      </c>
      <c r="Q25" s="30" t="n">
        <v>0.523055393549752</v>
      </c>
      <c r="R25" s="14" t="n">
        <v>0.629598034873621</v>
      </c>
      <c r="S25" s="53" t="n">
        <f aca="false">($D25-Q25)/SQRT(($E25-$D25)^2/1000+(R25-Q25)^2/1000)</f>
        <v>-4.91339921807075</v>
      </c>
      <c r="T25" s="55" t="str">
        <f aca="false">IF(ABS(S25)&gt;2.6,IF(ABS(S25)&gt;3.33,"p&lt;0.001","p&lt;0.01"),"n.s.")</f>
        <v>p&lt;0.001</v>
      </c>
      <c r="U25" s="30" t="n">
        <v>0.503627263974029</v>
      </c>
      <c r="V25" s="14" t="n">
        <v>0.538166341715754</v>
      </c>
      <c r="W25" s="53" t="n">
        <f aca="false">($D25-U25)/SQRT(($E25-$D25)^2/1000+(V25-U25)^2/1000)</f>
        <v>-1.74819418056122</v>
      </c>
      <c r="X25" s="55" t="str">
        <f aca="false">IF(ABS(W25)&gt;2.6,IF(ABS(W25)&gt;3.33,"p&lt;0.001","p&lt;0.01"),"n.s.")</f>
        <v>n.s.</v>
      </c>
      <c r="Y25" s="12" t="n">
        <v>0.499980042085273</v>
      </c>
      <c r="Z25" s="14" t="n">
        <v>0.49914726486682</v>
      </c>
      <c r="AA25" s="53" t="n">
        <f aca="false">($D25-Y25)/SQRT(($E25-$D25)^2/1000+(Z25-Y25)^2/1000)</f>
        <v>-0.981482898107868</v>
      </c>
      <c r="AB25" s="55" t="str">
        <f aca="false">IF(ABS(AA25)&gt;2.6,IF(ABS(AA25)&gt;3.33,"p&lt;0.001","p&lt;0.01"),"n.s.")</f>
        <v>n.s.</v>
      </c>
      <c r="AK25" s="13" t="n">
        <v>9</v>
      </c>
      <c r="AL25" s="14" t="n">
        <v>0.500104509208975</v>
      </c>
      <c r="AM25" s="45" t="n">
        <v>0.512204406348775</v>
      </c>
      <c r="AN25" s="53" t="n">
        <f aca="false">($D25-AL25)/SQRT(($E25-$D25)^2/1000+(AM25-AL25)^2/1000)</f>
        <v>-1.00572994284941</v>
      </c>
      <c r="AO25" s="55" t="str">
        <f aca="false">IF(ABS(AN25)&gt;2.6,IF(ABS(AN25)&gt;3.33,"p&lt;0.001","p&lt;0.01"),"n.s.")</f>
        <v>n.s.</v>
      </c>
      <c r="AP25" s="30" t="n">
        <v>0.523055393549752</v>
      </c>
      <c r="AQ25" s="45" t="n">
        <v>0.629598034873621</v>
      </c>
      <c r="AR25" s="53" t="n">
        <f aca="false">($D25-AP25)/SQRT(($E25-$D25)^2/1000+(AQ25-AP25)^2/1000)</f>
        <v>-4.91339921807075</v>
      </c>
      <c r="AS25" s="55" t="str">
        <f aca="false">IF(ABS(AR25)&gt;2.6,IF(ABS(AR25)&gt;3.33,"p&lt;0.001","p&lt;0.01"),"n.s.")</f>
        <v>p&lt;0.001</v>
      </c>
      <c r="AT25" s="14" t="n">
        <v>0.781450870945951</v>
      </c>
      <c r="AU25" s="14" t="n">
        <v>0.547514552883369</v>
      </c>
      <c r="AV25" s="53" t="n">
        <f aca="false">($D25-AT25)/SQRT(($E25-$D25)^2/1000+(AU25-AT25)^2/1000)</f>
        <v>-33.0981899349583</v>
      </c>
      <c r="AW25" s="55" t="str">
        <f aca="false">IF(ABS(AV25)&gt;2.6,IF(ABS(AV25)&gt;3.33,"p&lt;0.001","p&lt;0.01"),"n.s.")</f>
        <v>p&lt;0.001</v>
      </c>
      <c r="BF25" s="13" t="n">
        <v>9</v>
      </c>
      <c r="BG25" s="14" t="n">
        <v>0.503197341499269</v>
      </c>
      <c r="BH25" s="14" t="n">
        <v>0.535718912983173</v>
      </c>
      <c r="BI25" s="53" t="n">
        <f aca="false">($D25-BG25)/SQRT(($E25-$D25)^2/1000+(BH25-BG25)^2/1000)</f>
        <v>-1.65983520839645</v>
      </c>
      <c r="BJ25" s="55" t="str">
        <f aca="false">IF(ABS(BI25)&gt;2.6,IF(ABS(BI25)&gt;3.33,"p&lt;0.001","p&lt;0.01"),"n.s.")</f>
        <v>n.s.</v>
      </c>
      <c r="BK25" s="30" t="n">
        <v>0.523055393549752</v>
      </c>
      <c r="BL25" s="14" t="n">
        <v>0.629598034873621</v>
      </c>
      <c r="BM25" s="53" t="n">
        <f aca="false">($D25-BK25)/SQRT(($E25-$D25)^2/1000+(BL25-BK25)^2/1000)</f>
        <v>-4.91339921807075</v>
      </c>
      <c r="BN25" s="55" t="str">
        <f aca="false">IF(ABS(BM25)&gt;2.6,IF(ABS(BM25)&gt;3.33,"p&lt;0.001","p&lt;0.01"),"n.s.")</f>
        <v>p&lt;0.001</v>
      </c>
      <c r="BO25" s="30" t="n">
        <v>0.64694928930222</v>
      </c>
      <c r="BP25" s="14" t="n">
        <v>0.420799830390186</v>
      </c>
      <c r="BQ25" s="53" t="n">
        <f aca="false">($D25-BO25)/SQRT(($E25-$D25)^2/1000+(BP25-BO25)^2/1000)</f>
        <v>-17.9608171935682</v>
      </c>
      <c r="BR25" s="55" t="str">
        <f aca="false">IF(ABS(BQ25)&gt;2.6,IF(ABS(BQ25)&gt;3.33,"p&lt;0.001","p&lt;0.01"),"n.s.")</f>
        <v>p&lt;0.001</v>
      </c>
      <c r="CA25" s="10" t="n">
        <v>9</v>
      </c>
      <c r="CB25" s="14" t="n">
        <v>0.523055393549752</v>
      </c>
      <c r="CC25" s="12" t="n">
        <v>0.629598034873621</v>
      </c>
      <c r="CD25" s="53" t="n">
        <f aca="false">($D25-CB25)/SQRT(($E25-$D25)^2/1000+(CC25-CB25)^2/1000)</f>
        <v>-4.91339921807075</v>
      </c>
      <c r="CE25" s="55" t="str">
        <f aca="false">IF(ABS(CD25)&gt;2.6,IF(ABS(CD25)&gt;3.33,"p&lt;0.001","p&lt;0.01"),"n.s.")</f>
        <v>p&lt;0.001</v>
      </c>
      <c r="CF25" s="30" t="n">
        <v>0.500597696864564</v>
      </c>
      <c r="CG25" s="14" t="n">
        <v>0.538010394499894</v>
      </c>
      <c r="CH25" s="53" t="n">
        <f aca="false">($D25-CF25)/SQRT(($E25-$D25)^2/1000+(CG25-CF25)^2/1000)</f>
        <v>-1.08259898562412</v>
      </c>
      <c r="CI25" s="55" t="str">
        <f aca="false">IF(ABS(CH25)&gt;2.6,IF(ABS(CH25)&gt;3.33,"p&lt;0.001","p&lt;0.01"),"n.s.")</f>
        <v>n.s.</v>
      </c>
      <c r="CJ25" s="12" t="n">
        <v>0.499359260498564</v>
      </c>
      <c r="CK25" s="14" t="n">
        <v>0.487528639253165</v>
      </c>
      <c r="CL25" s="53" t="n">
        <f aca="false">($D25-CJ25)/SQRT(($E25-$D25)^2/1000+(CK25-CJ25)^2/1000)</f>
        <v>-0.839244379506601</v>
      </c>
      <c r="CM25" s="55" t="str">
        <f aca="false">IF(ABS(CL25)&gt;2.6,IF(ABS(CL25)&gt;3.33,"p&lt;0.001","p&lt;0.01"),"n.s.")</f>
        <v>n.s.</v>
      </c>
      <c r="CV25" s="13" t="n">
        <v>9</v>
      </c>
      <c r="CW25" s="14" t="n">
        <v>0.500104509208975</v>
      </c>
      <c r="CX25" s="30" t="n">
        <v>0.512204406348775</v>
      </c>
      <c r="CY25" s="53" t="n">
        <f aca="false">($D25-CW25)/SQRT(($E25-$D25)^2/1000+(CX25-CW25)^2/1000)</f>
        <v>-1.00572994284941</v>
      </c>
      <c r="CZ25" s="55" t="str">
        <f aca="false">IF(ABS(CY25)&gt;2.6,IF(ABS(CY25)&gt;3.33,"p&lt;0.001","p&lt;0.01"),"n.s.")</f>
        <v>n.s.</v>
      </c>
      <c r="DA25" s="14" t="n">
        <v>0.49966232848344</v>
      </c>
      <c r="DB25" s="30" t="n">
        <v>0.503480563832261</v>
      </c>
      <c r="DC25" s="53" t="n">
        <f aca="false">($D25-DA25)/SQRT(($E25-$D25)^2/1000+(DB25-DA25)^2/1000)</f>
        <v>-0.909871185192279</v>
      </c>
      <c r="DD25" s="55" t="str">
        <f aca="false">IF(ABS(DC25)&gt;2.6,IF(ABS(DC25)&gt;3.33,"p&lt;0.001","p&lt;0.01"),"n.s.")</f>
        <v>n.s.</v>
      </c>
      <c r="DE25" s="14" t="n">
        <v>0.499978764838869</v>
      </c>
      <c r="DF25" s="14" t="n">
        <v>0.498682769488821</v>
      </c>
      <c r="DG25" s="53" t="n">
        <f aca="false">($D25-DE25)/SQRT(($E25-$D25)^2/1000+(DF25-DE25)^2/1000)</f>
        <v>-0.981171930268211</v>
      </c>
      <c r="DH25" s="55" t="str">
        <f aca="false">IF(ABS(DG25)&gt;2.6,IF(ABS(DG25)&gt;3.33,"p&lt;0.001","p&lt;0.01"),"n.s.")</f>
        <v>n.s.</v>
      </c>
    </row>
    <row r="26" customFormat="false" ht="12.75" hidden="false" customHeight="false" outlineLevel="0" collapsed="false">
      <c r="A26" s="28" t="n">
        <v>9.5</v>
      </c>
      <c r="B26" s="30" t="n">
        <v>0.509048504223368</v>
      </c>
      <c r="C26" s="45" t="n">
        <v>0.575807922241435</v>
      </c>
      <c r="D26" s="14" t="n">
        <v>0.500590162782878</v>
      </c>
      <c r="E26" s="45" t="n">
        <v>0.413651962296522</v>
      </c>
      <c r="F26" s="53" t="n">
        <f aca="false">($D26-B26)/SQRT(($E26-$D26)^2/1000+(C26-B26)^2/1000)</f>
        <v>-2.44018104343555</v>
      </c>
      <c r="G26" s="54" t="str">
        <f aca="false">IF(ABS(F26)&gt;2.6,IF(ABS(F26)&gt;3.33,"p&lt;0.001","p&lt;0.01"),"n.s.")</f>
        <v>n.s.</v>
      </c>
      <c r="P26" s="28" t="n">
        <v>9.5</v>
      </c>
      <c r="Q26" s="30" t="n">
        <v>0.509485042233684</v>
      </c>
      <c r="R26" s="14" t="n">
        <v>0.575807922241435</v>
      </c>
      <c r="S26" s="53" t="n">
        <f aca="false">($D26-Q26)/SQRT(($E26-$D26)^2/1000+(R26-Q26)^2/1000)</f>
        <v>-2.57234611743024</v>
      </c>
      <c r="T26" s="55" t="str">
        <f aca="false">IF(ABS(S26)&gt;2.6,IF(ABS(S26)&gt;3.33,"p&lt;0.001","p&lt;0.01"),"n.s.")</f>
        <v>n.s.</v>
      </c>
      <c r="U26" s="30" t="n">
        <v>0.501164511273261</v>
      </c>
      <c r="V26" s="14" t="n">
        <v>0.521666467697181</v>
      </c>
      <c r="W26" s="53" t="n">
        <f aca="false">($D26-U26)/SQRT(($E26-$D26)^2/1000+(V26-U26)^2/1000)</f>
        <v>-0.20333524195012</v>
      </c>
      <c r="X26" s="55" t="str">
        <f aca="false">IF(ABS(W26)&gt;2.6,IF(ABS(W26)&gt;3.33,"p&lt;0.001","p&lt;0.01"),"n.s.")</f>
        <v>n.s.</v>
      </c>
      <c r="Y26" s="12" t="n">
        <v>0.499993654982525</v>
      </c>
      <c r="Z26" s="14" t="n">
        <v>0.499515240693709</v>
      </c>
      <c r="AA26" s="53" t="n">
        <f aca="false">($D26-Y26)/SQRT(($E26-$D26)^2/1000+(Z26-Y26)^2/1000)</f>
        <v>0.21696960832955</v>
      </c>
      <c r="AB26" s="55" t="str">
        <f aca="false">IF(ABS(AA26)&gt;2.6,IF(ABS(AA26)&gt;3.33,"p&lt;0.001","p&lt;0.01"),"n.s.")</f>
        <v>n.s.</v>
      </c>
      <c r="AK26" s="13" t="n">
        <v>9.5</v>
      </c>
      <c r="AL26" s="14" t="n">
        <v>0.499844214586529</v>
      </c>
      <c r="AM26" s="45" t="n">
        <v>0.506590069197815</v>
      </c>
      <c r="AN26" s="53" t="n">
        <f aca="false">($D26-AL26)/SQRT(($E26-$D26)^2/1000+(AM26-AL26)^2/1000)</f>
        <v>0.270516989829214</v>
      </c>
      <c r="AO26" s="55" t="str">
        <f aca="false">IF(ABS(AN26)&gt;2.6,IF(ABS(AN26)&gt;3.33,"p&lt;0.001","p&lt;0.01"),"n.s.")</f>
        <v>n.s.</v>
      </c>
      <c r="AP26" s="30" t="n">
        <v>0.509485042233684</v>
      </c>
      <c r="AQ26" s="45" t="n">
        <v>0.575807922241435</v>
      </c>
      <c r="AR26" s="53" t="n">
        <f aca="false">($D26-AP26)/SQRT(($E26-$D26)^2/1000+(AQ26-AP26)^2/1000)</f>
        <v>-2.57234611743024</v>
      </c>
      <c r="AS26" s="55" t="str">
        <f aca="false">IF(ABS(AR26)&gt;2.6,IF(ABS(AR26)&gt;3.33,"p&lt;0.001","p&lt;0.01"),"n.s.")</f>
        <v>n.s.</v>
      </c>
      <c r="AT26" s="14" t="n">
        <v>0.693089981597695</v>
      </c>
      <c r="AU26" s="14" t="n">
        <v>0.455561578183202</v>
      </c>
      <c r="AV26" s="53" t="n">
        <f aca="false">($D26-AT26)/SQRT(($E26-$D26)^2/1000+(AU26-AT26)^2/1000)</f>
        <v>-24.0666154483824</v>
      </c>
      <c r="AW26" s="55" t="str">
        <f aca="false">IF(ABS(AV26)&gt;2.6,IF(ABS(AV26)&gt;3.33,"p&lt;0.001","p&lt;0.01"),"n.s.")</f>
        <v>p&lt;0.001</v>
      </c>
      <c r="BF26" s="13" t="n">
        <v>9.5</v>
      </c>
      <c r="BG26" s="14" t="n">
        <v>0.501170679864552</v>
      </c>
      <c r="BH26" s="14" t="n">
        <v>0.519514922645249</v>
      </c>
      <c r="BI26" s="53" t="n">
        <f aca="false">($D26-BG26)/SQRT(($E26-$D26)^2/1000+(BH26-BG26)^2/1000)</f>
        <v>-0.206607215088692</v>
      </c>
      <c r="BJ26" s="55" t="str">
        <f aca="false">IF(ABS(BI26)&gt;2.6,IF(ABS(BI26)&gt;3.33,"p&lt;0.001","p&lt;0.01"),"n.s.")</f>
        <v>n.s.</v>
      </c>
      <c r="BK26" s="30" t="n">
        <v>0.509048504223368</v>
      </c>
      <c r="BL26" s="14" t="n">
        <v>0.575807922241435</v>
      </c>
      <c r="BM26" s="53" t="n">
        <f aca="false">($D26-BK26)/SQRT(($E26-$D26)^2/1000+(BL26-BK26)^2/1000)</f>
        <v>-2.44018104343555</v>
      </c>
      <c r="BN26" s="55" t="str">
        <f aca="false">IF(ABS(BM26)&gt;2.6,IF(ABS(BM26)&gt;3.33,"p&lt;0.001","p&lt;0.01"),"n.s.")</f>
        <v>n.s.</v>
      </c>
      <c r="BO26" s="30" t="n">
        <v>0.586372104814736</v>
      </c>
      <c r="BP26" s="14" t="n">
        <v>0.410259760955669</v>
      </c>
      <c r="BQ26" s="53" t="n">
        <f aca="false">($D26-BO26)/SQRT(($E26-$D26)^2/1000+(BP26-BO26)^2/1000)</f>
        <v>-13.8117788138017</v>
      </c>
      <c r="BR26" s="55" t="str">
        <f aca="false">IF(ABS(BQ26)&gt;2.6,IF(ABS(BQ26)&gt;3.33,"p&lt;0.001","p&lt;0.01"),"n.s.")</f>
        <v>p&lt;0.001</v>
      </c>
      <c r="CA26" s="10" t="n">
        <v>9.5</v>
      </c>
      <c r="CB26" s="14" t="n">
        <v>0.509485042233684</v>
      </c>
      <c r="CC26" s="12" t="n">
        <v>0.575807922241435</v>
      </c>
      <c r="CD26" s="53" t="n">
        <f aca="false">($D26-CB26)/SQRT(($E26-$D26)^2/1000+(CC26-CB26)^2/1000)</f>
        <v>-2.57234611743024</v>
      </c>
      <c r="CE26" s="55" t="str">
        <f aca="false">IF(ABS(CD26)&gt;2.6,IF(ABS(CD26)&gt;3.33,"p&lt;0.001","p&lt;0.01"),"n.s.")</f>
        <v>n.s.</v>
      </c>
      <c r="CF26" s="30" t="n">
        <v>0.502016958467437</v>
      </c>
      <c r="CG26" s="14" t="n">
        <v>0.52382519602113</v>
      </c>
      <c r="CH26" s="53" t="n">
        <f aca="false">($D26-CF26)/SQRT(($E26-$D26)^2/1000+(CG26-CF26)^2/1000)</f>
        <v>-0.503384605297769</v>
      </c>
      <c r="CI26" s="55" t="str">
        <f aca="false">IF(ABS(CH26)&gt;2.6,IF(ABS(CH26)&gt;3.33,"p&lt;0.001","p&lt;0.01"),"n.s.")</f>
        <v>n.s.</v>
      </c>
      <c r="CJ26" s="12" t="n">
        <v>0.50024445223334</v>
      </c>
      <c r="CK26" s="14" t="n">
        <v>0.493555601594747</v>
      </c>
      <c r="CL26" s="53" t="n">
        <f aca="false">($D26-CJ26)/SQRT(($E26-$D26)^2/1000+(CK26-CJ26)^2/1000)</f>
        <v>0.125377724092703</v>
      </c>
      <c r="CM26" s="55" t="str">
        <f aca="false">IF(ABS(CL26)&gt;2.6,IF(ABS(CL26)&gt;3.33,"p&lt;0.001","p&lt;0.01"),"n.s.")</f>
        <v>n.s.</v>
      </c>
      <c r="CV26" s="13" t="n">
        <v>9.5</v>
      </c>
      <c r="CW26" s="14" t="n">
        <v>0.499844214586529</v>
      </c>
      <c r="CX26" s="30" t="n">
        <v>0.506590069197815</v>
      </c>
      <c r="CY26" s="53" t="n">
        <f aca="false">($D26-CW26)/SQRT(($E26-$D26)^2/1000+(CX26-CW26)^2/1000)</f>
        <v>0.270516989829214</v>
      </c>
      <c r="CZ26" s="55" t="str">
        <f aca="false">IF(ABS(CY26)&gt;2.6,IF(ABS(CY26)&gt;3.33,"p&lt;0.001","p&lt;0.01"),"n.s.")</f>
        <v>n.s.</v>
      </c>
      <c r="DA26" s="14" t="n">
        <v>0.500128436678891</v>
      </c>
      <c r="DB26" s="30" t="n">
        <v>0.502381341747806</v>
      </c>
      <c r="DC26" s="53" t="n">
        <f aca="false">($D26-DA26)/SQRT(($E26-$D26)^2/1000+(DB26-DA26)^2/1000)</f>
        <v>0.167891229732501</v>
      </c>
      <c r="DD26" s="55" t="str">
        <f aca="false">IF(ABS(DC26)&gt;2.6,IF(ABS(DC26)&gt;3.33,"p&lt;0.001","p&lt;0.01"),"n.s.")</f>
        <v>n.s.</v>
      </c>
      <c r="DE26" s="14" t="n">
        <v>0.499992096898701</v>
      </c>
      <c r="DF26" s="14" t="n">
        <v>0.499292577743256</v>
      </c>
      <c r="DG26" s="53" t="n">
        <f aca="false">($D26-DE26)/SQRT(($E26-$D26)^2/1000+(DF26-DE26)^2/1000)</f>
        <v>0.217532587139099</v>
      </c>
      <c r="DH26" s="55" t="str">
        <f aca="false">IF(ABS(DG26)&gt;2.6,IF(ABS(DG26)&gt;3.33,"p&lt;0.001","p&lt;0.01"),"n.s.")</f>
        <v>n.s.</v>
      </c>
    </row>
    <row r="27" customFormat="false" ht="12.75" hidden="false" customHeight="false" outlineLevel="0" collapsed="false">
      <c r="A27" s="28" t="n">
        <v>10</v>
      </c>
      <c r="B27" s="30" t="n">
        <v>0.502179021046288</v>
      </c>
      <c r="C27" s="45" t="n">
        <v>0.538259747133195</v>
      </c>
      <c r="D27" s="14" t="n">
        <v>0.499938429975953</v>
      </c>
      <c r="E27" s="45" t="n">
        <v>0.448502793143161</v>
      </c>
      <c r="F27" s="53" t="n">
        <f aca="false">($D27-B27)/SQRT(($E27-$D27)^2/1000+(C27-B27)^2/1000)</f>
        <v>-1.12772871208398</v>
      </c>
      <c r="G27" s="54" t="str">
        <f aca="false">IF(ABS(F27)&gt;2.6,IF(ABS(F27)&gt;3.33,"p&lt;0.001","p&lt;0.01"),"n.s.")</f>
        <v>n.s.</v>
      </c>
      <c r="P27" s="28" t="n">
        <v>10</v>
      </c>
      <c r="Q27" s="30" t="n">
        <v>0.502179021046288</v>
      </c>
      <c r="R27" s="14" t="n">
        <v>0.538259747133195</v>
      </c>
      <c r="S27" s="53" t="n">
        <f aca="false">($D27-Q27)/SQRT(($E27-$D27)^2/1000+(R27-Q27)^2/1000)</f>
        <v>-1.12772871208398</v>
      </c>
      <c r="T27" s="55" t="str">
        <f aca="false">IF(ABS(S27)&gt;2.6,IF(ABS(S27)&gt;3.33,"p&lt;0.001","p&lt;0.01"),"n.s.")</f>
        <v>n.s.</v>
      </c>
      <c r="U27" s="30" t="n">
        <v>0.500359074290963</v>
      </c>
      <c r="V27" s="14" t="n">
        <v>0.513052793636768</v>
      </c>
      <c r="W27" s="53" t="n">
        <f aca="false">($D27-U27)/SQRT(($E27-$D27)^2/1000+(V27-U27)^2/1000)</f>
        <v>-0.251080365510723</v>
      </c>
      <c r="X27" s="55" t="str">
        <f aca="false">IF(ABS(W27)&gt;2.6,IF(ABS(W27)&gt;3.33,"p&lt;0.001","p&lt;0.01"),"n.s.")</f>
        <v>n.s.</v>
      </c>
      <c r="Y27" s="12" t="n">
        <v>0.500009073727518</v>
      </c>
      <c r="Z27" s="14" t="n">
        <v>0.49973861942183</v>
      </c>
      <c r="AA27" s="53" t="n">
        <f aca="false">($D27-Y27)/SQRT(($E27-$D27)^2/1000+(Z27-Y27)^2/1000)</f>
        <v>-0.0434313800779251</v>
      </c>
      <c r="AB27" s="55" t="str">
        <f aca="false">IF(ABS(AA27)&gt;2.6,IF(ABS(AA27)&gt;3.33,"p&lt;0.001","p&lt;0.01"),"n.s.")</f>
        <v>n.s.</v>
      </c>
      <c r="AK27" s="13" t="n">
        <v>10</v>
      </c>
      <c r="AL27" s="14" t="n">
        <v>0.499887747909876</v>
      </c>
      <c r="AM27" s="45" t="n">
        <v>0.503721352721407</v>
      </c>
      <c r="AN27" s="53" t="n">
        <f aca="false">($D27-AL27)/SQRT(($E27-$D27)^2/1000+(AM27-AL27)^2/1000)</f>
        <v>0.0310732921320542</v>
      </c>
      <c r="AO27" s="55" t="str">
        <f aca="false">IF(ABS(AN27)&gt;2.6,IF(ABS(AN27)&gt;3.33,"p&lt;0.001","p&lt;0.01"),"n.s.")</f>
        <v>n.s.</v>
      </c>
      <c r="AP27" s="30" t="n">
        <v>0.502179021046288</v>
      </c>
      <c r="AQ27" s="45" t="n">
        <v>0.538259747133195</v>
      </c>
      <c r="AR27" s="53" t="n">
        <f aca="false">($D27-AP27)/SQRT(($E27-$D27)^2/1000+(AQ27-AP27)^2/1000)</f>
        <v>-1.12772871208398</v>
      </c>
      <c r="AS27" s="55" t="str">
        <f aca="false">IF(ABS(AR27)&gt;2.6,IF(ABS(AR27)&gt;3.33,"p&lt;0.001","p&lt;0.01"),"n.s.")</f>
        <v>n.s.</v>
      </c>
      <c r="AT27" s="14" t="n">
        <v>0.617446325458241</v>
      </c>
      <c r="AU27" s="14" t="n">
        <v>0.408897483873209</v>
      </c>
      <c r="AV27" s="53" t="n">
        <f aca="false">($D27-AT27)/SQRT(($E27-$D27)^2/1000+(AU27-AT27)^2/1000)</f>
        <v>-17.2996181545851</v>
      </c>
      <c r="AW27" s="55" t="str">
        <f aca="false">IF(ABS(AV27)&gt;2.6,IF(ABS(AV27)&gt;3.33,"p&lt;0.001","p&lt;0.01"),"n.s.")</f>
        <v>p&lt;0.001</v>
      </c>
      <c r="BF27" s="13" t="n">
        <v>10</v>
      </c>
      <c r="BG27" s="14" t="n">
        <v>0.500560467887244</v>
      </c>
      <c r="BH27" s="14" t="n">
        <v>0.510755281999441</v>
      </c>
      <c r="BI27" s="53" t="n">
        <f aca="false">($D27-BG27)/SQRT(($E27-$D27)^2/1000+(BH27-BG27)^2/1000)</f>
        <v>-0.375133056045884</v>
      </c>
      <c r="BJ27" s="55" t="str">
        <f aca="false">IF(ABS(BI27)&gt;2.6,IF(ABS(BI27)&gt;3.33,"p&lt;0.001","p&lt;0.01"),"n.s.")</f>
        <v>n.s.</v>
      </c>
      <c r="BK27" s="30" t="n">
        <v>0.502179021046288</v>
      </c>
      <c r="BL27" s="14" t="n">
        <v>0.538259747133195</v>
      </c>
      <c r="BM27" s="53" t="n">
        <f aca="false">($D27-BK27)/SQRT(($E27-$D27)^2/1000+(BL27-BK27)^2/1000)</f>
        <v>-1.12772871208398</v>
      </c>
      <c r="BN27" s="55" t="str">
        <f aca="false">IF(ABS(BM27)&gt;2.6,IF(ABS(BM27)&gt;3.33,"p&lt;0.001","p&lt;0.01"),"n.s.")</f>
        <v>n.s.</v>
      </c>
      <c r="BO27" s="30" t="n">
        <v>0.53177648878816</v>
      </c>
      <c r="BP27" s="14" t="n">
        <v>0.409321713589971</v>
      </c>
      <c r="BQ27" s="53" t="n">
        <f aca="false">($D27-BO27)/SQRT(($E27-$D27)^2/1000+(BP27-BO27)^2/1000)</f>
        <v>-7.58031901391424</v>
      </c>
      <c r="BR27" s="55" t="str">
        <f aca="false">IF(ABS(BQ27)&gt;2.6,IF(ABS(BQ27)&gt;3.33,"p&lt;0.001","p&lt;0.01"),"n.s.")</f>
        <v>p&lt;0.001</v>
      </c>
      <c r="CA27" s="10" t="n">
        <v>10</v>
      </c>
      <c r="CB27" s="14" t="n">
        <v>0.502179021046288</v>
      </c>
      <c r="CC27" s="12" t="n">
        <v>0.538259747133195</v>
      </c>
      <c r="CD27" s="53" t="n">
        <f aca="false">($D27-CB27)/SQRT(($E27-$D27)^2/1000+(CC27-CB27)^2/1000)</f>
        <v>-1.12772871208398</v>
      </c>
      <c r="CE27" s="55" t="str">
        <f aca="false">IF(ABS(CD27)&gt;2.6,IF(ABS(CD27)&gt;3.33,"p&lt;0.001","p&lt;0.01"),"n.s.")</f>
        <v>n.s.</v>
      </c>
      <c r="CF27" s="30" t="n">
        <v>0.500501683246648</v>
      </c>
      <c r="CG27" s="14" t="n">
        <v>0.512542065316409</v>
      </c>
      <c r="CH27" s="53" t="n">
        <f aca="false">($D27-CF27)/SQRT(($E27-$D27)^2/1000+(CG27-CF27)^2/1000)</f>
        <v>-0.337174928913335</v>
      </c>
      <c r="CI27" s="55" t="str">
        <f aca="false">IF(ABS(CH27)&gt;2.6,IF(ABS(CH27)&gt;3.33,"p&lt;0.001","p&lt;0.01"),"n.s.")</f>
        <v>n.s.</v>
      </c>
      <c r="CJ27" s="12" t="n">
        <v>0.500115384028735</v>
      </c>
      <c r="CK27" s="14" t="n">
        <v>0.496191704453178</v>
      </c>
      <c r="CL27" s="53" t="n">
        <f aca="false">($D27-CJ27)/SQRT(($E27-$D27)^2/1000+(CK27-CJ27)^2/1000)</f>
        <v>-0.10847669491678</v>
      </c>
      <c r="CM27" s="55" t="str">
        <f aca="false">IF(ABS(CL27)&gt;2.6,IF(ABS(CL27)&gt;3.33,"p&lt;0.001","p&lt;0.01"),"n.s.")</f>
        <v>n.s.</v>
      </c>
      <c r="CV27" s="13" t="n">
        <v>10</v>
      </c>
      <c r="CW27" s="14" t="n">
        <v>0.499887747909876</v>
      </c>
      <c r="CX27" s="30" t="n">
        <v>0.503721352721407</v>
      </c>
      <c r="CY27" s="53" t="n">
        <f aca="false">($D27-CW27)/SQRT(($E27-$D27)^2/1000+(CX27-CW27)^2/1000)</f>
        <v>0.0310732921320542</v>
      </c>
      <c r="CZ27" s="55" t="str">
        <f aca="false">IF(ABS(CY27)&gt;2.6,IF(ABS(CY27)&gt;3.33,"p&lt;0.001","p&lt;0.01"),"n.s.")</f>
        <v>n.s.</v>
      </c>
      <c r="DA27" s="14" t="n">
        <v>0.499993238891062</v>
      </c>
      <c r="DB27" s="30" t="n">
        <v>0.501206327776097</v>
      </c>
      <c r="DC27" s="53" t="n">
        <f aca="false">($D27-DA27)/SQRT(($E27-$D27)^2/1000+(DB27-DA27)^2/1000)</f>
        <v>-0.0336873100318176</v>
      </c>
      <c r="DD27" s="55" t="str">
        <f aca="false">IF(ABS(DC27)&gt;2.6,IF(ABS(DC27)&gt;3.33,"p&lt;0.001","p&lt;0.01"),"n.s.")</f>
        <v>n.s.</v>
      </c>
      <c r="DE27" s="14" t="n">
        <v>0.499971051680981</v>
      </c>
      <c r="DF27" s="14" t="n">
        <v>0.499576350836971</v>
      </c>
      <c r="DG27" s="53" t="n">
        <f aca="false">($D27-DE27)/SQRT(($E27-$D27)^2/1000+(DF27-DE27)^2/1000)</f>
        <v>-0.0200553270562592</v>
      </c>
      <c r="DH27" s="55" t="str">
        <f aca="false">IF(ABS(DG27)&gt;2.6,IF(ABS(DG27)&gt;3.33,"p&lt;0.001","p&lt;0.01"),"n.s.")</f>
        <v>n.s.</v>
      </c>
    </row>
    <row r="28" customFormat="false" ht="12.75" hidden="false" customHeight="false" outlineLevel="0" collapsed="false">
      <c r="A28" s="28" t="n">
        <v>10.5</v>
      </c>
      <c r="B28" s="30" t="n">
        <v>0.499934742803926</v>
      </c>
      <c r="C28" s="45" t="n">
        <v>0.520673996951494</v>
      </c>
      <c r="D28" s="14" t="n">
        <v>0.49895464641854</v>
      </c>
      <c r="E28" s="45" t="n">
        <v>0.46946581914275</v>
      </c>
      <c r="F28" s="53" t="n">
        <f aca="false">($D28-B28)/SQRT(($E28-$D28)^2/1000+(C28-B28)^2/1000)</f>
        <v>-0.859698083994643</v>
      </c>
      <c r="G28" s="54" t="str">
        <f aca="false">IF(ABS(F28)&gt;2.6,IF(ABS(F28)&gt;3.33,"p&lt;0.001","p&lt;0.01"),"n.s.")</f>
        <v>n.s.</v>
      </c>
      <c r="P28" s="28" t="n">
        <v>10.5</v>
      </c>
      <c r="Q28" s="30" t="n">
        <v>0.499934742803926</v>
      </c>
      <c r="R28" s="14" t="n">
        <v>0.520673996951494</v>
      </c>
      <c r="S28" s="53" t="n">
        <f aca="false">($D28-Q28)/SQRT(($E28-$D28)^2/1000+(R28-Q28)^2/1000)</f>
        <v>-0.859698083994643</v>
      </c>
      <c r="T28" s="55" t="str">
        <f aca="false">IF(ABS(S28)&gt;2.6,IF(ABS(S28)&gt;3.33,"p&lt;0.001","p&lt;0.01"),"n.s.")</f>
        <v>n.s.</v>
      </c>
      <c r="U28" s="30" t="n">
        <v>0.499958362812056</v>
      </c>
      <c r="V28" s="14" t="n">
        <v>0.506822501159094</v>
      </c>
      <c r="W28" s="53" t="n">
        <f aca="false">($D28-U28)/SQRT(($E28-$D28)^2/1000+(V28-U28)^2/1000)</f>
        <v>-1.0483243309621</v>
      </c>
      <c r="X28" s="55" t="str">
        <f aca="false">IF(ABS(W28)&gt;2.6,IF(ABS(W28)&gt;3.33,"p&lt;0.001","p&lt;0.01"),"n.s.")</f>
        <v>n.s.</v>
      </c>
      <c r="Y28" s="12" t="n">
        <v>0.500001656330789</v>
      </c>
      <c r="Z28" s="14" t="n">
        <v>0.499856724275164</v>
      </c>
      <c r="AA28" s="53" t="n">
        <f aca="false">($D28-Y28)/SQRT(($E28-$D28)^2/1000+(Z28-Y28)^2/1000)</f>
        <v>-1.12276288126951</v>
      </c>
      <c r="AB28" s="55" t="str">
        <f aca="false">IF(ABS(AA28)&gt;2.6,IF(ABS(AA28)&gt;3.33,"p&lt;0.001","p&lt;0.01"),"n.s.")</f>
        <v>n.s.</v>
      </c>
      <c r="AK28" s="13" t="n">
        <v>10.5</v>
      </c>
      <c r="AL28" s="14" t="n">
        <v>0.499912843085584</v>
      </c>
      <c r="AM28" s="45" t="n">
        <v>0.502081887904373</v>
      </c>
      <c r="AN28" s="53" t="n">
        <f aca="false">($D28-AL28)/SQRT(($E28-$D28)^2/1000+(AM28-AL28)^2/1000)</f>
        <v>-1.02476783921899</v>
      </c>
      <c r="AO28" s="55" t="str">
        <f aca="false">IF(ABS(AN28)&gt;2.6,IF(ABS(AN28)&gt;3.33,"p&lt;0.001","p&lt;0.01"),"n.s.")</f>
        <v>n.s.</v>
      </c>
      <c r="AP28" s="30" t="n">
        <v>0.499934742803926</v>
      </c>
      <c r="AQ28" s="45" t="n">
        <v>0.520673996951494</v>
      </c>
      <c r="AR28" s="53" t="n">
        <f aca="false">($D28-AP28)/SQRT(($E28-$D28)^2/1000+(AQ28-AP28)^2/1000)</f>
        <v>-0.859698083994643</v>
      </c>
      <c r="AS28" s="55" t="str">
        <f aca="false">IF(ABS(AR28)&gt;2.6,IF(ABS(AR28)&gt;3.33,"p&lt;0.001","p&lt;0.01"),"n.s.")</f>
        <v>n.s.</v>
      </c>
      <c r="AT28" s="14" t="n">
        <v>0.555285499757513</v>
      </c>
      <c r="AU28" s="14" t="n">
        <v>0.39705525236898</v>
      </c>
      <c r="AV28" s="53" t="n">
        <f aca="false">($D28-AT28)/SQRT(($E28-$D28)^2/1000+(AU28-AT28)^2/1000)</f>
        <v>-11.0673279449881</v>
      </c>
      <c r="AW28" s="55" t="str">
        <f aca="false">IF(ABS(AV28)&gt;2.6,IF(ABS(AV28)&gt;3.33,"p&lt;0.001","p&lt;0.01"),"n.s.")</f>
        <v>p&lt;0.001</v>
      </c>
      <c r="BF28" s="13" t="n">
        <v>10.5</v>
      </c>
      <c r="BG28" s="14" t="n">
        <v>0.499554736787481</v>
      </c>
      <c r="BH28" s="14" t="n">
        <v>0.50547838307745</v>
      </c>
      <c r="BI28" s="53" t="n">
        <f aca="false">($D28-BG28)/SQRT(($E28-$D28)^2/1000+(BH28-BG28)^2/1000)</f>
        <v>-0.630912362470114</v>
      </c>
      <c r="BJ28" s="55" t="str">
        <f aca="false">IF(ABS(BI28)&gt;2.6,IF(ABS(BI28)&gt;3.33,"p&lt;0.001","p&lt;0.01"),"n.s.")</f>
        <v>n.s.</v>
      </c>
      <c r="BK28" s="30" t="n">
        <v>0.499934742803926</v>
      </c>
      <c r="BL28" s="14" t="n">
        <v>0.520673996951494</v>
      </c>
      <c r="BM28" s="53" t="n">
        <f aca="false">($D28-BK28)/SQRT(($E28-$D28)^2/1000+(BL28-BK28)^2/1000)</f>
        <v>-0.859698083994643</v>
      </c>
      <c r="BN28" s="55" t="str">
        <f aca="false">IF(ABS(BM28)&gt;2.6,IF(ABS(BM28)&gt;3.33,"p&lt;0.001","p&lt;0.01"),"n.s.")</f>
        <v>n.s.</v>
      </c>
      <c r="BO28" s="30" t="n">
        <v>0.516352120295722</v>
      </c>
      <c r="BP28" s="14" t="n">
        <v>0.424831406097934</v>
      </c>
      <c r="BQ28" s="53" t="n">
        <f aca="false">($D28-BO28)/SQRT(($E28-$D28)^2/1000+(BP28-BO28)^2/1000)</f>
        <v>-5.72160523207971</v>
      </c>
      <c r="BR28" s="55" t="str">
        <f aca="false">IF(ABS(BQ28)&gt;2.6,IF(ABS(BQ28)&gt;3.33,"p&lt;0.001","p&lt;0.01"),"n.s.")</f>
        <v>p&lt;0.001</v>
      </c>
      <c r="CA28" s="10" t="n">
        <v>10.5</v>
      </c>
      <c r="CB28" s="14" t="n">
        <v>0.499934742803926</v>
      </c>
      <c r="CC28" s="12" t="n">
        <v>0.520673996951494</v>
      </c>
      <c r="CD28" s="53" t="n">
        <f aca="false">($D28-CB28)/SQRT(($E28-$D28)^2/1000+(CC28-CB28)^2/1000)</f>
        <v>-0.859698083994643</v>
      </c>
      <c r="CE28" s="55" t="str">
        <f aca="false">IF(ABS(CD28)&gt;2.6,IF(ABS(CD28)&gt;3.33,"p&lt;0.001","p&lt;0.01"),"n.s.")</f>
        <v>n.s.</v>
      </c>
      <c r="CF28" s="30" t="n">
        <v>0.500183006485234</v>
      </c>
      <c r="CG28" s="14" t="n">
        <v>0.507405306133761</v>
      </c>
      <c r="CH28" s="53" t="n">
        <f aca="false">($D28-CF28)/SQRT(($E28-$D28)^2/1000+(CG28-CF28)^2/1000)</f>
        <v>-1.27943585227011</v>
      </c>
      <c r="CI28" s="55" t="str">
        <f aca="false">IF(ABS(CH28)&gt;2.6,IF(ABS(CH28)&gt;3.33,"p&lt;0.001","p&lt;0.01"),"n.s.")</f>
        <v>n.s.</v>
      </c>
      <c r="CJ28" s="12" t="n">
        <v>0.499900365151664</v>
      </c>
      <c r="CK28" s="14" t="n">
        <v>0.497648803845941</v>
      </c>
      <c r="CL28" s="53" t="n">
        <f aca="false">($D28-CJ28)/SQRT(($E28-$D28)^2/1000+(CK28-CJ28)^2/1000)</f>
        <v>-1.01121206835446</v>
      </c>
      <c r="CM28" s="55" t="str">
        <f aca="false">IF(ABS(CL28)&gt;2.6,IF(ABS(CL28)&gt;3.33,"p&lt;0.001","p&lt;0.01"),"n.s.")</f>
        <v>n.s.</v>
      </c>
      <c r="CV28" s="13" t="n">
        <v>10.5</v>
      </c>
      <c r="CW28" s="14" t="n">
        <v>0.499912843085584</v>
      </c>
      <c r="CX28" s="30" t="n">
        <v>0.502081887904373</v>
      </c>
      <c r="CY28" s="53" t="n">
        <f aca="false">($D28-CW28)/SQRT(($E28-$D28)^2/1000+(CX28-CW28)^2/1000)</f>
        <v>-1.02476783921899</v>
      </c>
      <c r="CZ28" s="55" t="str">
        <f aca="false">IF(ABS(CY28)&gt;2.6,IF(ABS(CY28)&gt;3.33,"p&lt;0.001","p&lt;0.01"),"n.s.")</f>
        <v>n.s.</v>
      </c>
      <c r="DA28" s="14" t="n">
        <v>0.499968811896269</v>
      </c>
      <c r="DB28" s="30" t="n">
        <v>0.50065837279073</v>
      </c>
      <c r="DC28" s="53" t="n">
        <f aca="false">($D28-DA28)/SQRT(($E28-$D28)^2/1000+(DB28-DA28)^2/1000)</f>
        <v>-1.08725801339839</v>
      </c>
      <c r="DD28" s="55" t="str">
        <f aca="false">IF(ABS(DC28)&gt;2.6,IF(ABS(DC28)&gt;3.33,"p&lt;0.001","p&lt;0.01"),"n.s.")</f>
        <v>n.s.</v>
      </c>
      <c r="DE28" s="14" t="n">
        <v>0.499976345368542</v>
      </c>
      <c r="DF28" s="14" t="n">
        <v>0.499750882694595</v>
      </c>
      <c r="DG28" s="53" t="n">
        <f aca="false">($D28-DE28)/SQRT(($E28-$D28)^2/1000+(DF28-DE28)^2/1000)</f>
        <v>-1.09560183766524</v>
      </c>
      <c r="DH28" s="55" t="str">
        <f aca="false">IF(ABS(DG28)&gt;2.6,IF(ABS(DG28)&gt;3.33,"p&lt;0.001","p&lt;0.01"),"n.s.")</f>
        <v>n.s.</v>
      </c>
    </row>
    <row r="29" customFormat="false" ht="12.75" hidden="false" customHeight="false" outlineLevel="0" collapsed="false">
      <c r="A29" s="28" t="n">
        <v>11</v>
      </c>
      <c r="B29" s="30" t="n">
        <v>0.50001247263162</v>
      </c>
      <c r="C29" s="45" t="n">
        <v>0.512286610285079</v>
      </c>
      <c r="D29" s="14" t="n">
        <v>0.499725506958831</v>
      </c>
      <c r="E29" s="45" t="n">
        <v>0.483410148269013</v>
      </c>
      <c r="F29" s="53" t="n">
        <f aca="false">($D29-B29)/SQRT(($E29-$D29)^2/1000+(C29-B29)^2/1000)</f>
        <v>-0.444469997318738</v>
      </c>
      <c r="G29" s="54" t="str">
        <f aca="false">IF(ABS(F29)&gt;2.6,IF(ABS(F29)&gt;3.33,"p&lt;0.001","p&lt;0.01"),"n.s.")</f>
        <v>n.s.</v>
      </c>
      <c r="P29" s="28" t="n">
        <v>11</v>
      </c>
      <c r="Q29" s="30" t="n">
        <v>0.50001247263162</v>
      </c>
      <c r="R29" s="14" t="n">
        <v>0.512286610285079</v>
      </c>
      <c r="S29" s="53" t="n">
        <f aca="false">($D29-Q29)/SQRT(($E29-$D29)^2/1000+(R29-Q29)^2/1000)</f>
        <v>-0.444469997318738</v>
      </c>
      <c r="T29" s="55" t="str">
        <f aca="false">IF(ABS(S29)&gt;2.6,IF(ABS(S29)&gt;3.33,"p&lt;0.001","p&lt;0.01"),"n.s.")</f>
        <v>n.s.</v>
      </c>
      <c r="U29" s="30" t="n">
        <v>0.500138605043079</v>
      </c>
      <c r="V29" s="14" t="n">
        <v>0.504123227003245</v>
      </c>
      <c r="W29" s="53" t="n">
        <f aca="false">($D29-U29)/SQRT(($E29-$D29)^2/1000+(V29-U29)^2/1000)</f>
        <v>-0.777814728405835</v>
      </c>
      <c r="X29" s="55" t="str">
        <f aca="false">IF(ABS(W29)&gt;2.6,IF(ABS(W29)&gt;3.33,"p&lt;0.001","p&lt;0.01"),"n.s.")</f>
        <v>n.s.</v>
      </c>
      <c r="Y29" s="12" t="n">
        <v>0.499998265303416</v>
      </c>
      <c r="Z29" s="14" t="n">
        <v>0.499912967811487</v>
      </c>
      <c r="AA29" s="53" t="n">
        <f aca="false">($D29-Y29)/SQRT(($E29-$D29)^2/1000+(Z29-Y29)^2/1000)</f>
        <v>-0.528658823071527</v>
      </c>
      <c r="AB29" s="55" t="str">
        <f aca="false">IF(ABS(AA29)&gt;2.6,IF(ABS(AA29)&gt;3.33,"p&lt;0.001","p&lt;0.01"),"n.s.")</f>
        <v>n.s.</v>
      </c>
      <c r="AK29" s="13" t="n">
        <v>11</v>
      </c>
      <c r="AL29" s="14" t="n">
        <v>0.500032682915768</v>
      </c>
      <c r="AM29" s="45" t="n">
        <v>0.501189115371089</v>
      </c>
      <c r="AN29" s="53" t="n">
        <f aca="false">($D29-AL29)/SQRT(($E29-$D29)^2/1000+(AM29-AL29)^2/1000)</f>
        <v>-0.593885036861414</v>
      </c>
      <c r="AO29" s="55" t="str">
        <f aca="false">IF(ABS(AN29)&gt;2.6,IF(ABS(AN29)&gt;3.33,"p&lt;0.001","p&lt;0.01"),"n.s.")</f>
        <v>n.s.</v>
      </c>
      <c r="AP29" s="30" t="n">
        <v>0.50001247263162</v>
      </c>
      <c r="AQ29" s="45" t="n">
        <v>0.512286610285079</v>
      </c>
      <c r="AR29" s="53" t="n">
        <f aca="false">($D29-AP29)/SQRT(($E29-$D29)^2/1000+(AQ29-AP29)^2/1000)</f>
        <v>-0.444469997318738</v>
      </c>
      <c r="AS29" s="55" t="str">
        <f aca="false">IF(ABS(AR29)&gt;2.6,IF(ABS(AR29)&gt;3.33,"p&lt;0.001","p&lt;0.01"),"n.s.")</f>
        <v>n.s.</v>
      </c>
      <c r="AT29" s="14" t="n">
        <v>0.521063354686293</v>
      </c>
      <c r="AU29" s="14" t="n">
        <v>0.415522766572226</v>
      </c>
      <c r="AV29" s="53" t="n">
        <f aca="false">($D29-AT29)/SQRT(($E29-$D29)^2/1000+(AU29-AT29)^2/1000)</f>
        <v>-6.31833778147533</v>
      </c>
      <c r="AW29" s="55" t="str">
        <f aca="false">IF(ABS(AV29)&gt;2.6,IF(ABS(AV29)&gt;3.33,"p&lt;0.001","p&lt;0.01"),"n.s.")</f>
        <v>p&lt;0.001</v>
      </c>
      <c r="BF29" s="13" t="n">
        <v>11</v>
      </c>
      <c r="BG29" s="14" t="n">
        <v>0.500106225262648</v>
      </c>
      <c r="BH29" s="14" t="n">
        <v>0.503370092014304</v>
      </c>
      <c r="BI29" s="53" t="n">
        <f aca="false">($D29-BG29)/SQRT(($E29-$D29)^2/1000+(BH29-BG29)^2/1000)</f>
        <v>-0.723579727983261</v>
      </c>
      <c r="BJ29" s="55" t="str">
        <f aca="false">IF(ABS(BI29)&gt;2.6,IF(ABS(BI29)&gt;3.33,"p&lt;0.001","p&lt;0.01"),"n.s.")</f>
        <v>n.s.</v>
      </c>
      <c r="BK29" s="30" t="n">
        <v>0.50001247263162</v>
      </c>
      <c r="BL29" s="14" t="n">
        <v>0.512286610285079</v>
      </c>
      <c r="BM29" s="53" t="n">
        <f aca="false">($D29-BK29)/SQRT(($E29-$D29)^2/1000+(BL29-BK29)^2/1000)</f>
        <v>-0.444469997318738</v>
      </c>
      <c r="BN29" s="55" t="str">
        <f aca="false">IF(ABS(BM29)&gt;2.6,IF(ABS(BM29)&gt;3.33,"p&lt;0.001","p&lt;0.01"),"n.s.")</f>
        <v>n.s.</v>
      </c>
      <c r="BO29" s="30" t="n">
        <v>0.506479149414928</v>
      </c>
      <c r="BP29" s="14" t="n">
        <v>0.452806155620943</v>
      </c>
      <c r="BQ29" s="53" t="n">
        <f aca="false">($D29-BO29)/SQRT(($E29-$D29)^2/1000+(BP29-BO29)^2/1000)</f>
        <v>-3.8070711317111</v>
      </c>
      <c r="BR29" s="55" t="str">
        <f aca="false">IF(ABS(BQ29)&gt;2.6,IF(ABS(BQ29)&gt;3.33,"p&lt;0.001","p&lt;0.01"),"n.s.")</f>
        <v>p&lt;0.001</v>
      </c>
      <c r="CA29" s="10" t="n">
        <v>11</v>
      </c>
      <c r="CB29" s="14" t="n">
        <v>0.50001247263162</v>
      </c>
      <c r="CC29" s="12" t="n">
        <v>0.512286610285079</v>
      </c>
      <c r="CD29" s="53" t="n">
        <f aca="false">($D29-CB29)/SQRT(($E29-$D29)^2/1000+(CC29-CB29)^2/1000)</f>
        <v>-0.444469997318738</v>
      </c>
      <c r="CE29" s="55" t="str">
        <f aca="false">IF(ABS(CD29)&gt;2.6,IF(ABS(CD29)&gt;3.33,"p&lt;0.001","p&lt;0.01"),"n.s.")</f>
        <v>n.s.</v>
      </c>
      <c r="CF29" s="30" t="n">
        <v>0.500023176758563</v>
      </c>
      <c r="CG29" s="14" t="n">
        <v>0.503974040918484</v>
      </c>
      <c r="CH29" s="53" t="n">
        <f aca="false">($D29-CF29)/SQRT(($E29-$D29)^2/1000+(CG29-CF29)^2/1000)</f>
        <v>-0.560743286913263</v>
      </c>
      <c r="CI29" s="55" t="str">
        <f aca="false">IF(ABS(CH29)&gt;2.6,IF(ABS(CH29)&gt;3.33,"p&lt;0.001","p&lt;0.01"),"n.s.")</f>
        <v>n.s.</v>
      </c>
      <c r="CJ29" s="12" t="n">
        <v>0.499946249040696</v>
      </c>
      <c r="CK29" s="14" t="n">
        <v>0.498682180504234</v>
      </c>
      <c r="CL29" s="53" t="n">
        <f aca="false">($D29-CJ29)/SQRT(($E29-$D29)^2/1000+(CK29-CJ29)^2/1000)</f>
        <v>-0.426568646435458</v>
      </c>
      <c r="CM29" s="55" t="str">
        <f aca="false">IF(ABS(CL29)&gt;2.6,IF(ABS(CL29)&gt;3.33,"p&lt;0.001","p&lt;0.01"),"n.s.")</f>
        <v>n.s.</v>
      </c>
      <c r="CV29" s="13" t="n">
        <v>11</v>
      </c>
      <c r="CW29" s="14" t="n">
        <v>0.500032682915768</v>
      </c>
      <c r="CX29" s="30" t="n">
        <v>0.501189115371089</v>
      </c>
      <c r="CY29" s="53" t="n">
        <f aca="false">($D29-CW29)/SQRT(($E29-$D29)^2/1000+(CX29-CW29)^2/1000)</f>
        <v>-0.593885036861414</v>
      </c>
      <c r="CZ29" s="55" t="str">
        <f aca="false">IF(ABS(CY29)&gt;2.6,IF(ABS(CY29)&gt;3.33,"p&lt;0.001","p&lt;0.01"),"n.s.")</f>
        <v>n.s.</v>
      </c>
      <c r="DA29" s="14" t="n">
        <v>0.499972804990478</v>
      </c>
      <c r="DB29" s="30" t="n">
        <v>0.500376887159764</v>
      </c>
      <c r="DC29" s="53" t="n">
        <f aca="false">($D29-DA29)/SQRT(($E29-$D29)^2/1000+(DB29-DA29)^2/1000)</f>
        <v>-0.479171385473374</v>
      </c>
      <c r="DD29" s="55" t="str">
        <f aca="false">IF(ABS(DC29)&gt;2.6,IF(ABS(DC29)&gt;3.33,"p&lt;0.001","p&lt;0.01"),"n.s.")</f>
        <v>n.s.</v>
      </c>
      <c r="DE29" s="14" t="n">
        <v>0.499978589948499</v>
      </c>
      <c r="DF29" s="14" t="n">
        <v>0.499857752955092</v>
      </c>
      <c r="DG29" s="53" t="n">
        <f aca="false">($D29-DE29)/SQRT(($E29-$D29)^2/1000+(DF29-DE29)^2/1000)</f>
        <v>-0.490517401584988</v>
      </c>
      <c r="DH29" s="55" t="str">
        <f aca="false">IF(ABS(DG29)&gt;2.6,IF(ABS(DG29)&gt;3.33,"p&lt;0.001","p&lt;0.01"),"n.s.")</f>
        <v>n.s.</v>
      </c>
    </row>
    <row r="30" customFormat="false" ht="12.75" hidden="false" customHeight="false" outlineLevel="0" collapsed="false">
      <c r="A30" s="28" t="n">
        <v>11.5</v>
      </c>
      <c r="B30" s="30" t="n">
        <v>0.500036614293086</v>
      </c>
      <c r="C30" s="45" t="n">
        <v>0.506689739533268</v>
      </c>
      <c r="D30" s="14" t="n">
        <v>0.499957984246936</v>
      </c>
      <c r="E30" s="45" t="n">
        <v>0.490511116220412</v>
      </c>
      <c r="F30" s="53" t="n">
        <f aca="false">($D30-B30)/SQRT(($E30-$D30)^2/1000+(C30-B30)^2/1000)</f>
        <v>-0.215196833233796</v>
      </c>
      <c r="G30" s="54" t="str">
        <f aca="false">IF(ABS(F30)&gt;2.6,IF(ABS(F30)&gt;3.33,"p&lt;0.001","p&lt;0.01"),"n.s.")</f>
        <v>n.s.</v>
      </c>
      <c r="P30" s="28" t="n">
        <v>11.5</v>
      </c>
      <c r="Q30" s="30" t="n">
        <v>0.500036614293086</v>
      </c>
      <c r="R30" s="14" t="n">
        <v>0.506689739533268</v>
      </c>
      <c r="S30" s="53" t="n">
        <f aca="false">($D30-Q30)/SQRT(($E30-$D30)^2/1000+(R30-Q30)^2/1000)</f>
        <v>-0.215196833233796</v>
      </c>
      <c r="T30" s="55" t="str">
        <f aca="false">IF(ABS(S30)&gt;2.6,IF(ABS(S30)&gt;3.33,"p&lt;0.001","p&lt;0.01"),"n.s.")</f>
        <v>n.s.</v>
      </c>
      <c r="U30" s="30" t="n">
        <v>0.500064041182556</v>
      </c>
      <c r="V30" s="14" t="n">
        <v>0.502232873327606</v>
      </c>
      <c r="W30" s="53" t="n">
        <f aca="false">($D30-U30)/SQRT(($E30-$D30)^2/1000+(V30-U30)^2/1000)</f>
        <v>-0.346016870117879</v>
      </c>
      <c r="X30" s="55" t="str">
        <f aca="false">IF(ABS(W30)&gt;2.6,IF(ABS(W30)&gt;3.33,"p&lt;0.001","p&lt;0.01"),"n.s.")</f>
        <v>n.s.</v>
      </c>
      <c r="Y30" s="12" t="n">
        <v>0.500001110501704</v>
      </c>
      <c r="Z30" s="14" t="n">
        <v>0.499953909701445</v>
      </c>
      <c r="AA30" s="53" t="n">
        <f aca="false">($D30-Y30)/SQRT(($E30-$D30)^2/1000+(Z30-Y30)^2/1000)</f>
        <v>-0.144360532373139</v>
      </c>
      <c r="AB30" s="55" t="str">
        <f aca="false">IF(ABS(AA30)&gt;2.6,IF(ABS(AA30)&gt;3.33,"p&lt;0.001","p&lt;0.01"),"n.s.")</f>
        <v>n.s.</v>
      </c>
      <c r="AK30" s="13" t="n">
        <v>11.5</v>
      </c>
      <c r="AL30" s="14" t="n">
        <v>0.499957103967348</v>
      </c>
      <c r="AM30" s="45" t="n">
        <v>0.500609870284347</v>
      </c>
      <c r="AN30" s="53" t="n">
        <f aca="false">($D30-AL30)/SQRT(($E30-$D30)^2/1000+(AM30-AL30)^2/1000)</f>
        <v>0.0029396691360252</v>
      </c>
      <c r="AO30" s="55" t="str">
        <f aca="false">IF(ABS(AN30)&gt;2.6,IF(ABS(AN30)&gt;3.33,"p&lt;0.001","p&lt;0.01"),"n.s.")</f>
        <v>n.s.</v>
      </c>
      <c r="AP30" s="30" t="n">
        <v>0.500036614293086</v>
      </c>
      <c r="AQ30" s="45" t="n">
        <v>0.506689739533268</v>
      </c>
      <c r="AR30" s="53" t="n">
        <f aca="false">($D30-AP30)/SQRT(($E30-$D30)^2/1000+(AQ30-AP30)^2/1000)</f>
        <v>-0.215196833233796</v>
      </c>
      <c r="AS30" s="55" t="str">
        <f aca="false">IF(ABS(AR30)&gt;2.6,IF(ABS(AR30)&gt;3.33,"p&lt;0.001","p&lt;0.01"),"n.s.")</f>
        <v>n.s.</v>
      </c>
      <c r="AT30" s="14" t="n">
        <v>0.504896302490479</v>
      </c>
      <c r="AU30" s="14" t="n">
        <v>0.441961277396824</v>
      </c>
      <c r="AV30" s="53" t="n">
        <f aca="false">($D30-AT30)/SQRT(($E30-$D30)^2/1000+(AU30-AT30)^2/1000)</f>
        <v>-2.45385167541416</v>
      </c>
      <c r="AW30" s="55" t="str">
        <f aca="false">IF(ABS(AV30)&gt;2.6,IF(ABS(AV30)&gt;3.33,"p&lt;0.001","p&lt;0.01"),"n.s.")</f>
        <v>n.s.</v>
      </c>
      <c r="BF30" s="13" t="n">
        <v>11.5</v>
      </c>
      <c r="BG30" s="14" t="n">
        <v>0.49994633545432</v>
      </c>
      <c r="BH30" s="14" t="n">
        <v>0.501868600384592</v>
      </c>
      <c r="BI30" s="53" t="n">
        <f aca="false">($D30-BG30)/SQRT(($E30-$D30)^2/1000+(BH30-BG30)^2/1000)</f>
        <v>0.0382105488455022</v>
      </c>
      <c r="BJ30" s="55" t="str">
        <f aca="false">IF(ABS(BI30)&gt;2.6,IF(ABS(BI30)&gt;3.33,"p&lt;0.001","p&lt;0.01"),"n.s.")</f>
        <v>n.s.</v>
      </c>
      <c r="BK30" s="30" t="n">
        <v>0.500036614293086</v>
      </c>
      <c r="BL30" s="14" t="n">
        <v>0.506689739533268</v>
      </c>
      <c r="BM30" s="53" t="n">
        <f aca="false">($D30-BK30)/SQRT(($E30-$D30)^2/1000+(BL30-BK30)^2/1000)</f>
        <v>-0.215196833233796</v>
      </c>
      <c r="BN30" s="55" t="str">
        <f aca="false">IF(ABS(BM30)&gt;2.6,IF(ABS(BM30)&gt;3.33,"p&lt;0.001","p&lt;0.01"),"n.s.")</f>
        <v>n.s.</v>
      </c>
      <c r="BO30" s="30" t="n">
        <v>0.501408310802121</v>
      </c>
      <c r="BP30" s="14" t="n">
        <v>0.472704155985101</v>
      </c>
      <c r="BQ30" s="53" t="n">
        <f aca="false">($D30-BO30)/SQRT(($E30-$D30)^2/1000+(BP30-BO30)^2/1000)</f>
        <v>-1.51771263130161</v>
      </c>
      <c r="BR30" s="55" t="str">
        <f aca="false">IF(ABS(BQ30)&gt;2.6,IF(ABS(BQ30)&gt;3.33,"p&lt;0.001","p&lt;0.01"),"n.s.")</f>
        <v>n.s.</v>
      </c>
      <c r="CA30" s="10" t="n">
        <v>11.5</v>
      </c>
      <c r="CB30" s="14" t="n">
        <v>0.500036614293086</v>
      </c>
      <c r="CC30" s="12" t="n">
        <v>0.506689739533268</v>
      </c>
      <c r="CD30" s="53" t="n">
        <f aca="false">($D30-CB30)/SQRT(($E30-$D30)^2/1000+(CC30-CB30)^2/1000)</f>
        <v>-0.215196833233796</v>
      </c>
      <c r="CE30" s="55" t="str">
        <f aca="false">IF(ABS(CD30)&gt;2.6,IF(ABS(CD30)&gt;3.33,"p&lt;0.001","p&lt;0.01"),"n.s.")</f>
        <v>n.s.</v>
      </c>
      <c r="CF30" s="30" t="n">
        <v>0.500002081154895</v>
      </c>
      <c r="CG30" s="14" t="n">
        <v>0.502202624303101</v>
      </c>
      <c r="CH30" s="53" t="n">
        <f aca="false">($D30-CF30)/SQRT(($E30-$D30)^2/1000+(CG30-CF30)^2/1000)</f>
        <v>-0.143762731194256</v>
      </c>
      <c r="CI30" s="55" t="str">
        <f aca="false">IF(ABS(CH30)&gt;2.6,IF(ABS(CH30)&gt;3.33,"p&lt;0.001","p&lt;0.01"),"n.s.")</f>
        <v>n.s.</v>
      </c>
      <c r="CJ30" s="12" t="n">
        <v>0.49996564161942</v>
      </c>
      <c r="CK30" s="14" t="n">
        <v>0.499262443801641</v>
      </c>
      <c r="CL30" s="53" t="n">
        <f aca="false">($D30-CJ30)/SQRT(($E30-$D30)^2/1000+(CK30-CJ30)^2/1000)</f>
        <v>-0.0255618367999816</v>
      </c>
      <c r="CM30" s="55" t="str">
        <f aca="false">IF(ABS(CL30)&gt;2.6,IF(ABS(CL30)&gt;3.33,"p&lt;0.001","p&lt;0.01"),"n.s.")</f>
        <v>n.s.</v>
      </c>
      <c r="CV30" s="13" t="n">
        <v>11.5</v>
      </c>
      <c r="CW30" s="14" t="n">
        <v>0.499957103967348</v>
      </c>
      <c r="CX30" s="30" t="n">
        <v>0.500609870284347</v>
      </c>
      <c r="CY30" s="53" t="n">
        <f aca="false">($D30-CW30)/SQRT(($E30-$D30)^2/1000+(CX30-CW30)^2/1000)</f>
        <v>0.0029396691360252</v>
      </c>
      <c r="CZ30" s="55" t="str">
        <f aca="false">IF(ABS(CY30)&gt;2.6,IF(ABS(CY30)&gt;3.33,"p&lt;0.001","p&lt;0.01"),"n.s.")</f>
        <v>n.s.</v>
      </c>
      <c r="DA30" s="14" t="n">
        <v>0.499967831674465</v>
      </c>
      <c r="DB30" s="30" t="n">
        <v>0.500190389050901</v>
      </c>
      <c r="DC30" s="53" t="n">
        <f aca="false">($D30-DA30)/SQRT(($E30-$D30)^2/1000+(DB30-DA30)^2/1000)</f>
        <v>-0.032954479575116</v>
      </c>
      <c r="DD30" s="55" t="str">
        <f aca="false">IF(ABS(DC30)&gt;2.6,IF(ABS(DC30)&gt;3.33,"p&lt;0.001","p&lt;0.01"),"n.s.")</f>
        <v>n.s.</v>
      </c>
      <c r="DE30" s="14" t="n">
        <v>0.499976045991691</v>
      </c>
      <c r="DF30" s="14" t="n">
        <v>0.499904160704512</v>
      </c>
      <c r="DG30" s="53" t="n">
        <f aca="false">($D30-DE30)/SQRT(($E30-$D30)^2/1000+(DF30-DE30)^2/1000)</f>
        <v>-0.0604587660590152</v>
      </c>
      <c r="DH30" s="55" t="str">
        <f aca="false">IF(ABS(DG30)&gt;2.6,IF(ABS(DG30)&gt;3.33,"p&lt;0.001","p&lt;0.01"),"n.s.")</f>
        <v>n.s.</v>
      </c>
    </row>
    <row r="31" customFormat="false" ht="12.75" hidden="false" customHeight="false" outlineLevel="0" collapsed="false">
      <c r="A31" s="32" t="n">
        <v>12</v>
      </c>
      <c r="B31" s="33" t="n">
        <v>0.499874182641961</v>
      </c>
      <c r="C31" s="58" t="n">
        <v>0.503733032364556</v>
      </c>
      <c r="D31" s="22" t="n">
        <v>0.500359519763842</v>
      </c>
      <c r="E31" s="58" t="n">
        <v>0.494946067611638</v>
      </c>
      <c r="F31" s="59" t="n">
        <f aca="false">($D31-B31)/SQRT(($E31-$D31)^2/1000+(C31-B31)^2/1000)</f>
        <v>2.30861289473697</v>
      </c>
      <c r="G31" s="60" t="str">
        <f aca="false">IF(ABS(F31)&gt;2.6,IF(ABS(F31)&gt;3.33,"p&lt;0.001","p&lt;0.01"),"n.s.")</f>
        <v>n.s.</v>
      </c>
      <c r="P31" s="32" t="n">
        <v>12</v>
      </c>
      <c r="Q31" s="33" t="n">
        <v>0.499874182641961</v>
      </c>
      <c r="R31" s="22" t="n">
        <v>0.503733032364556</v>
      </c>
      <c r="S31" s="59" t="n">
        <f aca="false">($D31-Q31)/SQRT(($E31-$D31)^2/1000+(R31-Q31)^2/1000)</f>
        <v>2.30861289473697</v>
      </c>
      <c r="T31" s="61" t="str">
        <f aca="false">IF(ABS(S31)&gt;2.6,IF(ABS(S31)&gt;3.33,"p&lt;0.001","p&lt;0.01"),"n.s.")</f>
        <v>n.s.</v>
      </c>
      <c r="U31" s="33" t="n">
        <v>0.500036287591077</v>
      </c>
      <c r="V31" s="22" t="n">
        <v>0.501271329034283</v>
      </c>
      <c r="W31" s="59" t="n">
        <f aca="false">($D31-U31)/SQRT(($E31-$D31)^2/1000+(V31-U31)^2/1000)</f>
        <v>1.84086628555931</v>
      </c>
      <c r="X31" s="61" t="str">
        <f aca="false">IF(ABS(W31)&gt;2.6,IF(ABS(W31)&gt;3.33,"p&lt;0.001","p&lt;0.01"),"n.s.")</f>
        <v>n.s.</v>
      </c>
      <c r="Y31" s="23" t="n">
        <v>0.499998938757425</v>
      </c>
      <c r="Z31" s="22" t="n">
        <v>0.499972313539557</v>
      </c>
      <c r="AA31" s="59" t="n">
        <f aca="false">($D31-Y31)/SQRT(($E31-$D31)^2/1000+(Z31-Y31)^2/1000)</f>
        <v>2.10631485786474</v>
      </c>
      <c r="AB31" s="61" t="str">
        <f aca="false">IF(ABS(AA31)&gt;2.6,IF(ABS(AA31)&gt;3.33,"p&lt;0.001","p&lt;0.01"),"n.s.")</f>
        <v>n.s.</v>
      </c>
      <c r="AK31" s="21" t="n">
        <v>12</v>
      </c>
      <c r="AL31" s="22" t="n">
        <v>0.499998430699638</v>
      </c>
      <c r="AM31" s="58" t="n">
        <v>0.500371935312626</v>
      </c>
      <c r="AN31" s="59" t="n">
        <f aca="false">($D31-AL31)/SQRT(($E31-$D31)^2/1000+(AM31-AL31)^2/1000)</f>
        <v>2.1043054423979</v>
      </c>
      <c r="AO31" s="61" t="str">
        <f aca="false">IF(ABS(AN31)&gt;2.6,IF(ABS(AN31)&gt;3.33,"p&lt;0.001","p&lt;0.01"),"n.s.")</f>
        <v>n.s.</v>
      </c>
      <c r="AP31" s="33" t="n">
        <v>0.499874182641961</v>
      </c>
      <c r="AQ31" s="58" t="n">
        <v>0.503733032364556</v>
      </c>
      <c r="AR31" s="59" t="n">
        <f aca="false">($D31-AP31)/SQRT(($E31-$D31)^2/1000+(AQ31-AP31)^2/1000)</f>
        <v>2.30861289473697</v>
      </c>
      <c r="AS31" s="61" t="str">
        <f aca="false">IF(ABS(AR31)&gt;2.6,IF(ABS(AR31)&gt;3.33,"p&lt;0.001","p&lt;0.01"),"n.s.")</f>
        <v>n.s.</v>
      </c>
      <c r="AT31" s="22" t="n">
        <v>0.502939899139768</v>
      </c>
      <c r="AU31" s="22" t="n">
        <v>0.465228271511929</v>
      </c>
      <c r="AV31" s="59" t="n">
        <f aca="false">($D31-AT31)/SQRT(($E31-$D31)^2/1000+(AU31-AT31)^2/1000)</f>
        <v>-2.14180132365038</v>
      </c>
      <c r="AW31" s="61" t="str">
        <f aca="false">IF(ABS(AV31)&gt;2.6,IF(ABS(AV31)&gt;3.33,"p&lt;0.001","p&lt;0.01"),"n.s.")</f>
        <v>n.s.</v>
      </c>
      <c r="BF31" s="21" t="n">
        <v>12</v>
      </c>
      <c r="BG31" s="22" t="n">
        <v>0.499997894820165</v>
      </c>
      <c r="BH31" s="22" t="n">
        <v>0.501042237313847</v>
      </c>
      <c r="BI31" s="59" t="n">
        <f aca="false">($D31-BG31)/SQRT(($E31-$D31)^2/1000+(BH31-BG31)^2/1000)</f>
        <v>2.07419382181984</v>
      </c>
      <c r="BJ31" s="61" t="str">
        <f aca="false">IF(ABS(BI31)&gt;2.6,IF(ABS(BI31)&gt;3.33,"p&lt;0.001","p&lt;0.01"),"n.s.")</f>
        <v>n.s.</v>
      </c>
      <c r="BK31" s="33" t="n">
        <v>0.499874182641961</v>
      </c>
      <c r="BL31" s="22" t="n">
        <v>0.503733032364556</v>
      </c>
      <c r="BM31" s="59" t="n">
        <f aca="false">($D31-BK31)/SQRT(($E31-$D31)^2/1000+(BL31-BK31)^2/1000)</f>
        <v>2.30861289473697</v>
      </c>
      <c r="BN31" s="61" t="str">
        <f aca="false">IF(ABS(BM31)&gt;2.6,IF(ABS(BM31)&gt;3.33,"p&lt;0.001","p&lt;0.01"),"n.s.")</f>
        <v>n.s.</v>
      </c>
      <c r="BO31" s="33" t="n">
        <v>0.500539036818344</v>
      </c>
      <c r="BP31" s="22" t="n">
        <v>0.483637198313172</v>
      </c>
      <c r="BQ31" s="59" t="n">
        <f aca="false">($D31-BO31)/SQRT(($E31-$D31)^2/1000+(BP31-BO31)^2/1000)</f>
        <v>-0.319864374762568</v>
      </c>
      <c r="BR31" s="61" t="str">
        <f aca="false">IF(ABS(BQ31)&gt;2.6,IF(ABS(BQ31)&gt;3.33,"p&lt;0.001","p&lt;0.01"),"n.s.")</f>
        <v>n.s.</v>
      </c>
      <c r="CA31" s="62" t="n">
        <v>12</v>
      </c>
      <c r="CB31" s="22" t="n">
        <v>0.499874182641961</v>
      </c>
      <c r="CC31" s="23" t="n">
        <v>0.503733032364556</v>
      </c>
      <c r="CD31" s="59" t="n">
        <f aca="false">($D31-CB31)/SQRT(($E31-$D31)^2/1000+(CC31-CB31)^2/1000)</f>
        <v>2.30861289473697</v>
      </c>
      <c r="CE31" s="61" t="str">
        <f aca="false">IF(ABS(CD31)&gt;2.6,IF(ABS(CD31)&gt;3.33,"p&lt;0.001","p&lt;0.01"),"n.s.")</f>
        <v>n.s.</v>
      </c>
      <c r="CF31" s="33" t="n">
        <v>0.499997540879166</v>
      </c>
      <c r="CG31" s="22" t="n">
        <v>0.501219418175569</v>
      </c>
      <c r="CH31" s="59" t="n">
        <f aca="false">($D31-CF31)/SQRT(($E31-$D31)^2/1000+(CG31-CF31)^2/1000)</f>
        <v>2.06261807500407</v>
      </c>
      <c r="CI31" s="61" t="str">
        <f aca="false">IF(ABS(CH31)&gt;2.6,IF(ABS(CH31)&gt;3.33,"p&lt;0.001","p&lt;0.01"),"n.s.")</f>
        <v>n.s.</v>
      </c>
      <c r="CJ31" s="23" t="n">
        <v>0.499993209303672</v>
      </c>
      <c r="CK31" s="22" t="n">
        <v>0.499594193750375</v>
      </c>
      <c r="CL31" s="59" t="n">
        <f aca="false">($D31-CJ31)/SQRT(($E31-$D31)^2/1000+(CK31-CJ31)^2/1000)</f>
        <v>2.13401994191879</v>
      </c>
      <c r="CM31" s="61" t="str">
        <f aca="false">IF(ABS(CL31)&gt;2.6,IF(ABS(CL31)&gt;3.33,"p&lt;0.001","p&lt;0.01"),"n.s.")</f>
        <v>n.s.</v>
      </c>
      <c r="CO31" s="63"/>
      <c r="CV31" s="21" t="n">
        <v>12</v>
      </c>
      <c r="CW31" s="22" t="n">
        <v>0.499998430699638</v>
      </c>
      <c r="CX31" s="33" t="n">
        <v>0.500371935312626</v>
      </c>
      <c r="CY31" s="59" t="n">
        <f aca="false">($D31-CW31)/SQRT(($E31-$D31)^2/1000+(CX31-CW31)^2/1000)</f>
        <v>2.1043054423979</v>
      </c>
      <c r="CZ31" s="61" t="str">
        <f aca="false">IF(ABS(CY31)&gt;2.6,IF(ABS(CY31)&gt;3.33,"p&lt;0.001","p&lt;0.01"),"n.s.")</f>
        <v>n.s.</v>
      </c>
      <c r="DA31" s="22" t="n">
        <v>0.499972178254907</v>
      </c>
      <c r="DB31" s="33" t="n">
        <v>0.500102025137245</v>
      </c>
      <c r="DC31" s="59" t="n">
        <f aca="false">($D31-DA31)/SQRT(($E31-$D31)^2/1000+(DB31-DA31)^2/1000)</f>
        <v>2.26201167882746</v>
      </c>
      <c r="DD31" s="61" t="str">
        <f aca="false">IF(ABS(DC31)&gt;2.6,IF(ABS(DC31)&gt;3.33,"p&lt;0.001","p&lt;0.01"),"n.s.")</f>
        <v>n.s.</v>
      </c>
      <c r="DE31" s="22" t="n">
        <v>0.499977581650337</v>
      </c>
      <c r="DF31" s="22" t="n">
        <v>0.499936842591241</v>
      </c>
      <c r="DG31" s="59" t="n">
        <f aca="false">($D31-DE31)/SQRT(($E31-$D31)^2/1000+(DF31-DE31)^2/1000)</f>
        <v>2.23103507815229</v>
      </c>
      <c r="DH31" s="61" t="str">
        <f aca="false">IF(ABS(DG31)&gt;2.6,IF(ABS(DG31)&gt;3.33,"p&lt;0.001","p&lt;0.01"),"n.s.")</f>
        <v>n.s.</v>
      </c>
    </row>
    <row r="32" customFormat="false" ht="12.75" hidden="false" customHeight="false" outlineLevel="0" collapsed="false">
      <c r="BF32" s="64" t="s">
        <v>46</v>
      </c>
      <c r="BG32" s="64"/>
      <c r="BH32" s="64"/>
      <c r="CO32" s="63"/>
    </row>
    <row r="33" customFormat="false" ht="12.75" hidden="false" customHeight="false" outlineLevel="0" collapsed="false">
      <c r="I33" s="65"/>
      <c r="J33" s="65"/>
      <c r="K33" s="65"/>
      <c r="BG33" s="66" t="s">
        <v>2</v>
      </c>
      <c r="BH33" s="66"/>
      <c r="BI33" s="66"/>
      <c r="BJ33" s="66"/>
      <c r="CO33" s="63"/>
      <c r="CR33" s="24"/>
    </row>
    <row r="34" customFormat="false" ht="12.75" hidden="false" customHeight="false" outlineLevel="0" collapsed="false">
      <c r="I34" s="65"/>
      <c r="J34" s="65"/>
      <c r="K34" s="65"/>
      <c r="CR34" s="24"/>
    </row>
    <row r="35" customFormat="false" ht="12.75" hidden="false" customHeight="false" outlineLevel="0" collapsed="false">
      <c r="A35" s="0" t="s">
        <v>25</v>
      </c>
      <c r="I35" s="65"/>
      <c r="J35" s="67"/>
      <c r="K35" s="67"/>
      <c r="L35" s="0" t="s">
        <v>2</v>
      </c>
      <c r="M35" s="0" t="s">
        <v>2</v>
      </c>
      <c r="CR35" s="24"/>
    </row>
    <row r="36" customFormat="false" ht="12.75" hidden="false" customHeight="false" outlineLevel="0" collapsed="false">
      <c r="A36" s="0" t="s">
        <v>3</v>
      </c>
      <c r="I36" s="65"/>
      <c r="J36" s="65"/>
      <c r="K36" s="65"/>
    </row>
    <row r="37" customFormat="false" ht="12.75" hidden="false" customHeight="false" outlineLevel="0" collapsed="false">
      <c r="A37" s="0" t="s">
        <v>6</v>
      </c>
      <c r="I37" s="65"/>
      <c r="J37" s="65"/>
      <c r="K37" s="65"/>
    </row>
    <row r="38" customFormat="false" ht="12.75" hidden="false" customHeight="false" outlineLevel="0" collapsed="false">
      <c r="A38" s="0" t="s">
        <v>9</v>
      </c>
    </row>
    <row r="39" customFormat="false" ht="12.75" hidden="false" customHeight="false" outlineLevel="0" collapsed="false">
      <c r="A39" s="0" t="s">
        <v>11</v>
      </c>
      <c r="P39" s="0" t="s">
        <v>25</v>
      </c>
      <c r="U39" s="0" t="s">
        <v>2</v>
      </c>
      <c r="AK39" s="0" t="s">
        <v>25</v>
      </c>
      <c r="BF39" s="0" t="s">
        <v>25</v>
      </c>
      <c r="BK39" s="0" t="s">
        <v>2</v>
      </c>
      <c r="CA39" s="0" t="s">
        <v>25</v>
      </c>
      <c r="CF39" s="0" t="s">
        <v>2</v>
      </c>
      <c r="CV39" s="1" t="s">
        <v>25</v>
      </c>
      <c r="DA39" s="1" t="s">
        <v>26</v>
      </c>
      <c r="DB39" s="1"/>
      <c r="DC39" s="1"/>
      <c r="DD39" s="1"/>
      <c r="DF39" s="15" t="s">
        <v>2</v>
      </c>
    </row>
    <row r="40" customFormat="false" ht="12.75" hidden="false" customHeight="false" outlineLevel="0" collapsed="false">
      <c r="A40" s="0" t="s">
        <v>12</v>
      </c>
      <c r="E40" s="35"/>
      <c r="F40" s="35"/>
      <c r="G40" s="35"/>
      <c r="H40" s="36" t="s">
        <v>47</v>
      </c>
      <c r="I40" s="37"/>
      <c r="U40" s="5" t="s">
        <v>28</v>
      </c>
      <c r="V40" s="5"/>
      <c r="W40" s="5"/>
      <c r="X40" s="5"/>
      <c r="AC40" s="36" t="s">
        <v>48</v>
      </c>
      <c r="AD40" s="36"/>
      <c r="AE40" s="1"/>
      <c r="AF40" s="1"/>
      <c r="AG40" s="1"/>
      <c r="AP40" s="5" t="s">
        <v>30</v>
      </c>
      <c r="AQ40" s="5"/>
      <c r="AR40" s="5"/>
      <c r="AS40" s="5"/>
      <c r="AX40" s="36" t="s">
        <v>49</v>
      </c>
      <c r="AY40" s="37"/>
      <c r="BK40" s="5" t="s">
        <v>32</v>
      </c>
      <c r="BL40" s="5"/>
      <c r="BM40" s="5"/>
      <c r="BN40" s="5"/>
      <c r="BS40" s="36" t="s">
        <v>50</v>
      </c>
      <c r="BT40" s="37"/>
      <c r="CF40" s="5" t="s">
        <v>34</v>
      </c>
      <c r="CG40" s="5"/>
      <c r="CH40" s="5"/>
      <c r="CI40" s="5"/>
      <c r="CN40" s="36" t="s">
        <v>51</v>
      </c>
      <c r="CO40" s="37"/>
      <c r="CW40" s="35"/>
      <c r="CX40" s="35"/>
      <c r="CY40" s="35"/>
      <c r="CZ40" s="35"/>
      <c r="DA40" s="5" t="s">
        <v>34</v>
      </c>
      <c r="DB40" s="5"/>
      <c r="DC40" s="5"/>
      <c r="DD40" s="5"/>
      <c r="DI40" s="36" t="s">
        <v>52</v>
      </c>
      <c r="DJ40" s="37"/>
    </row>
    <row r="41" customFormat="false" ht="12.75" hidden="false" customHeight="false" outlineLevel="0" collapsed="false">
      <c r="A41" s="0" t="s">
        <v>2</v>
      </c>
      <c r="B41" s="38" t="s">
        <v>37</v>
      </c>
      <c r="C41" s="39"/>
      <c r="D41" s="38" t="s">
        <v>38</v>
      </c>
      <c r="E41" s="39"/>
      <c r="F41" s="35"/>
      <c r="G41" s="35"/>
      <c r="Q41" s="5" t="s">
        <v>39</v>
      </c>
      <c r="R41" s="5"/>
      <c r="S41" s="5"/>
      <c r="T41" s="5"/>
      <c r="Y41" s="1" t="s">
        <v>2</v>
      </c>
      <c r="Z41" s="1"/>
      <c r="AA41" s="1"/>
      <c r="AB41" s="1"/>
      <c r="AL41" s="1" t="s">
        <v>2</v>
      </c>
      <c r="AM41" s="1"/>
      <c r="AN41" s="1"/>
      <c r="AO41" s="1"/>
      <c r="AP41" s="5" t="s">
        <v>39</v>
      </c>
      <c r="AQ41" s="5"/>
      <c r="AR41" s="5"/>
      <c r="AS41" s="5"/>
      <c r="AT41" s="1" t="s">
        <v>2</v>
      </c>
      <c r="AU41" s="1"/>
      <c r="AV41" s="1"/>
      <c r="AW41" s="1"/>
      <c r="BG41" s="1" t="s">
        <v>2</v>
      </c>
      <c r="BH41" s="1"/>
      <c r="BI41" s="1"/>
      <c r="BJ41" s="1"/>
      <c r="BK41" s="5" t="s">
        <v>39</v>
      </c>
      <c r="BL41" s="5"/>
      <c r="BM41" s="5"/>
      <c r="BN41" s="5"/>
      <c r="BS41" s="0" t="s">
        <v>2</v>
      </c>
      <c r="CB41" s="5" t="s">
        <v>39</v>
      </c>
      <c r="CC41" s="5"/>
      <c r="CD41" s="5"/>
      <c r="CE41" s="5"/>
      <c r="CF41" s="5" t="s">
        <v>2</v>
      </c>
      <c r="CG41" s="5"/>
      <c r="CH41" s="5"/>
      <c r="CI41" s="5"/>
      <c r="CJ41" s="1" t="s">
        <v>2</v>
      </c>
      <c r="CK41" s="1"/>
      <c r="CL41" s="1"/>
      <c r="CM41" s="1"/>
      <c r="CW41" s="68" t="s">
        <v>2</v>
      </c>
      <c r="CX41" s="68"/>
      <c r="CY41" s="68"/>
      <c r="CZ41" s="68"/>
    </row>
    <row r="42" customFormat="false" ht="12.75" hidden="false" customHeight="false" outlineLevel="0" collapsed="false">
      <c r="A42" s="6" t="s">
        <v>21</v>
      </c>
      <c r="B42" s="7" t="s">
        <v>22</v>
      </c>
      <c r="C42" s="6" t="s">
        <v>40</v>
      </c>
      <c r="D42" s="7" t="s">
        <v>22</v>
      </c>
      <c r="E42" s="6" t="s">
        <v>41</v>
      </c>
      <c r="F42" s="69" t="s">
        <v>42</v>
      </c>
      <c r="G42" s="7" t="s">
        <v>43</v>
      </c>
      <c r="P42" s="6" t="s">
        <v>21</v>
      </c>
      <c r="Q42" s="7" t="s">
        <v>12</v>
      </c>
      <c r="R42" s="8" t="s">
        <v>40</v>
      </c>
      <c r="S42" s="42" t="s">
        <v>42</v>
      </c>
      <c r="T42" s="40" t="s">
        <v>43</v>
      </c>
      <c r="U42" s="7" t="s">
        <v>14</v>
      </c>
      <c r="V42" s="8" t="s">
        <v>40</v>
      </c>
      <c r="W42" s="42" t="s">
        <v>42</v>
      </c>
      <c r="X42" s="40" t="s">
        <v>43</v>
      </c>
      <c r="Y42" s="7" t="s">
        <v>15</v>
      </c>
      <c r="Z42" s="7" t="s">
        <v>41</v>
      </c>
      <c r="AA42" s="42" t="s">
        <v>42</v>
      </c>
      <c r="AB42" s="40" t="s">
        <v>43</v>
      </c>
      <c r="AK42" s="6" t="s">
        <v>21</v>
      </c>
      <c r="AL42" s="7" t="s">
        <v>26</v>
      </c>
      <c r="AM42" s="7" t="s">
        <v>40</v>
      </c>
      <c r="AN42" s="42" t="s">
        <v>42</v>
      </c>
      <c r="AO42" s="40" t="s">
        <v>43</v>
      </c>
      <c r="AP42" s="8" t="s">
        <v>44</v>
      </c>
      <c r="AQ42" s="7" t="s">
        <v>40</v>
      </c>
      <c r="AR42" s="42" t="s">
        <v>42</v>
      </c>
      <c r="AS42" s="40" t="s">
        <v>43</v>
      </c>
      <c r="AT42" s="9" t="s">
        <v>45</v>
      </c>
      <c r="AU42" s="7" t="s">
        <v>41</v>
      </c>
      <c r="AV42" s="42" t="s">
        <v>42</v>
      </c>
      <c r="AW42" s="40" t="s">
        <v>43</v>
      </c>
      <c r="BF42" s="6" t="s">
        <v>21</v>
      </c>
      <c r="BG42" s="7" t="s">
        <v>7</v>
      </c>
      <c r="BH42" s="7" t="s">
        <v>40</v>
      </c>
      <c r="BI42" s="42" t="s">
        <v>42</v>
      </c>
      <c r="BJ42" s="40" t="s">
        <v>43</v>
      </c>
      <c r="BK42" s="8" t="s">
        <v>6</v>
      </c>
      <c r="BL42" s="7" t="s">
        <v>40</v>
      </c>
      <c r="BM42" s="42" t="s">
        <v>42</v>
      </c>
      <c r="BN42" s="40" t="s">
        <v>43</v>
      </c>
      <c r="BO42" s="9" t="s">
        <v>8</v>
      </c>
      <c r="BP42" s="7" t="s">
        <v>41</v>
      </c>
      <c r="BQ42" s="42" t="s">
        <v>42</v>
      </c>
      <c r="BR42" s="40" t="s">
        <v>43</v>
      </c>
      <c r="CA42" s="7" t="s">
        <v>21</v>
      </c>
      <c r="CB42" s="8" t="s">
        <v>13</v>
      </c>
      <c r="CC42" s="7" t="s">
        <v>40</v>
      </c>
      <c r="CD42" s="42" t="s">
        <v>42</v>
      </c>
      <c r="CE42" s="40" t="s">
        <v>43</v>
      </c>
      <c r="CF42" s="8" t="s">
        <v>16</v>
      </c>
      <c r="CG42" s="7" t="s">
        <v>40</v>
      </c>
      <c r="CH42" s="42" t="s">
        <v>42</v>
      </c>
      <c r="CI42" s="40" t="s">
        <v>43</v>
      </c>
      <c r="CJ42" s="8" t="s">
        <v>18</v>
      </c>
      <c r="CK42" s="7" t="s">
        <v>41</v>
      </c>
      <c r="CL42" s="42" t="s">
        <v>42</v>
      </c>
      <c r="CM42" s="40" t="s">
        <v>43</v>
      </c>
      <c r="CV42" s="6" t="s">
        <v>21</v>
      </c>
      <c r="CW42" s="7" t="s">
        <v>13</v>
      </c>
      <c r="CX42" s="8" t="s">
        <v>40</v>
      </c>
      <c r="CY42" s="42" t="s">
        <v>42</v>
      </c>
      <c r="CZ42" s="40" t="s">
        <v>43</v>
      </c>
      <c r="DA42" s="7" t="s">
        <v>16</v>
      </c>
      <c r="DB42" s="8" t="s">
        <v>40</v>
      </c>
      <c r="DC42" s="42" t="s">
        <v>42</v>
      </c>
      <c r="DD42" s="40" t="s">
        <v>43</v>
      </c>
      <c r="DE42" s="7" t="s">
        <v>18</v>
      </c>
      <c r="DF42" s="7" t="s">
        <v>41</v>
      </c>
      <c r="DG42" s="42" t="s">
        <v>42</v>
      </c>
      <c r="DH42" s="40" t="s">
        <v>43</v>
      </c>
    </row>
    <row r="43" customFormat="false" ht="12.75" hidden="false" customHeight="false" outlineLevel="0" collapsed="false">
      <c r="A43" s="13" t="n">
        <v>1</v>
      </c>
      <c r="B43" s="14" t="n">
        <v>0.516</v>
      </c>
      <c r="C43" s="45" t="n">
        <v>1.01599399395792</v>
      </c>
      <c r="D43" s="14" t="n">
        <v>0.49</v>
      </c>
      <c r="E43" s="11" t="n">
        <v>-0.01015012761185</v>
      </c>
      <c r="F43" s="47" t="n">
        <f aca="false">($D43-B43)/SQRT(($E43-$D43)^2/1000+(C43-B43)^2/1000)</f>
        <v>-1.16258778015544</v>
      </c>
      <c r="G43" s="48" t="str">
        <f aca="false">IF(ABS(F43)&gt;2.6,IF(ABS(F43)&gt;3.33,"p&lt;0.001","p&lt;0.01"),"n.s.")</f>
        <v>n.s.</v>
      </c>
      <c r="P43" s="18" t="n">
        <v>1</v>
      </c>
      <c r="Q43" s="11" t="n">
        <v>0.516</v>
      </c>
      <c r="R43" s="30" t="n">
        <v>1.01599399395792</v>
      </c>
      <c r="S43" s="47" t="n">
        <f aca="false">($D43-Q43)/SQRT(($E43-$D43)^2/1000+(R43-Q43)^2/1000)</f>
        <v>-1.16258778015544</v>
      </c>
      <c r="T43" s="50" t="str">
        <f aca="false">IF(ABS(S43)&gt;2.6,IF(ABS(S43)&gt;3.33,"p&lt;0.001","p&lt;0.01"),"n.s.")</f>
        <v>n.s.</v>
      </c>
      <c r="U43" s="11" t="n">
        <v>0.488</v>
      </c>
      <c r="V43" s="49" t="n">
        <v>0.988106094849989</v>
      </c>
      <c r="W43" s="47" t="n">
        <f aca="false">($D43-U43)/SQRT(($E43-$D43)^2/1000+(V43-U43)^2/1000)</f>
        <v>0.0894198076500733</v>
      </c>
      <c r="X43" s="50" t="str">
        <f aca="false">IF(ABS(W43)&gt;2.6,IF(ABS(W43)&gt;3.33,"p&lt;0.001","p&lt;0.01"),"n.s.")</f>
        <v>n.s.</v>
      </c>
      <c r="Y43" s="11" t="n">
        <v>0.465</v>
      </c>
      <c r="Z43" s="14" t="n">
        <v>-0.034023069631078</v>
      </c>
      <c r="AA43" s="47" t="n">
        <f aca="false">($D43-Y43)/SQRT(($E43-$D43)^2/1000+(Z43-Y43)^2/1000)</f>
        <v>1.11895843539757</v>
      </c>
      <c r="AB43" s="50" t="str">
        <f aca="false">IF(ABS(AA43)&gt;2.6,IF(ABS(AA43)&gt;3.33,"p&lt;0.001","p&lt;0.01"),"n.s.")</f>
        <v>n.s.</v>
      </c>
      <c r="AK43" s="18" t="n">
        <v>1</v>
      </c>
      <c r="AL43" s="14" t="n">
        <v>0.521</v>
      </c>
      <c r="AM43" s="16" t="n">
        <v>1.02080877224075</v>
      </c>
      <c r="AN43" s="47" t="n">
        <f aca="false">($D43-AL43)/SQRT(($E43-$D43)^2/1000+(AM43-AL43)^2/1000)</f>
        <v>-1.38641904729856</v>
      </c>
      <c r="AO43" s="50" t="str">
        <f aca="false">IF(ABS(AN43)&gt;2.6,IF(ABS(AN43)&gt;3.33,"p&lt;0.001","p&lt;0.01"),"n.s.")</f>
        <v>n.s.</v>
      </c>
      <c r="AP43" s="49" t="n">
        <v>0.516</v>
      </c>
      <c r="AQ43" s="14" t="n">
        <v>1.01599399395792</v>
      </c>
      <c r="AR43" s="47" t="n">
        <f aca="false">($D43-AP43)/SQRT(($E43-$D43)^2/1000+(AQ43-AP43)^2/1000)</f>
        <v>-1.16258778015544</v>
      </c>
      <c r="AS43" s="50" t="str">
        <f aca="false">IF(ABS(AR43)&gt;2.6,IF(ABS(AR43)&gt;3.33,"p&lt;0.001","p&lt;0.01"),"n.s.")</f>
        <v>n.s.</v>
      </c>
      <c r="AT43" s="19" t="n">
        <v>0.513</v>
      </c>
      <c r="AU43" s="16" t="n">
        <v>0.012918925491995</v>
      </c>
      <c r="AV43" s="47" t="n">
        <f aca="false">($D43-AT43)/SQRT(($E43-$D43)^2/1000+(AU43-AT43)^2/1000)</f>
        <v>-1.02835350968731</v>
      </c>
      <c r="AW43" s="50" t="str">
        <f aca="false">IF(ABS(AV43)&gt;2.6,IF(ABS(AV43)&gt;3.33,"p&lt;0.001","p&lt;0.01"),"n.s.")</f>
        <v>n.s.</v>
      </c>
      <c r="BF43" s="18" t="n">
        <v>1</v>
      </c>
      <c r="BG43" s="11" t="n">
        <v>0.519</v>
      </c>
      <c r="BH43" s="11" t="n">
        <v>1.01888887654047</v>
      </c>
      <c r="BI43" s="47" t="n">
        <f aca="false">($D43-BG43)/SQRT(($E43-$D43)^2/1000+(BH43-BG43)^2/1000)</f>
        <v>-1.2968687994264</v>
      </c>
      <c r="BJ43" s="50" t="str">
        <f aca="false">IF(ABS(BI43)&gt;2.6,IF(ABS(BI43)&gt;3.33,"p&lt;0.001","p&lt;0.01"),"n.s.")</f>
        <v>n.s.</v>
      </c>
      <c r="BK43" s="49" t="n">
        <v>0.516</v>
      </c>
      <c r="BL43" s="14" t="n">
        <v>1.01599399395792</v>
      </c>
      <c r="BM43" s="47" t="n">
        <f aca="false">($D43-BK43)/SQRT(($E43-$D43)^2/1000+(BL43-BK43)^2/1000)</f>
        <v>-1.16258778015544</v>
      </c>
      <c r="BN43" s="50" t="str">
        <f aca="false">IF(ABS(BM43)&gt;2.6,IF(ABS(BM43)&gt;3.33,"p&lt;0.001","p&lt;0.01"),"n.s.")</f>
        <v>n.s.</v>
      </c>
      <c r="BO43" s="19" t="n">
        <v>0.495</v>
      </c>
      <c r="BP43" s="14" t="n">
        <v>-0.00522517452166005</v>
      </c>
      <c r="BQ43" s="47" t="n">
        <f aca="false">($D43-BO43)/SQRT(($E43-$D43)^2/1000+(BP43-BO43)^2/1000)</f>
        <v>-0.223522908496323</v>
      </c>
      <c r="BR43" s="50" t="str">
        <f aca="false">IF(ABS(BQ43)&gt;2.6,IF(ABS(BQ43)&gt;3.33,"p&lt;0.001","p&lt;0.01"),"n.s.")</f>
        <v>n.s.</v>
      </c>
      <c r="CA43" s="42" t="n">
        <v>1</v>
      </c>
      <c r="CB43" s="49" t="n">
        <v>0.516</v>
      </c>
      <c r="CC43" s="14" t="n">
        <v>1.01599399395792</v>
      </c>
      <c r="CD43" s="47" t="n">
        <f aca="false">($D43-CB43)/SQRT(($E43-$D43)^2/1000+(CC43-CB43)^2/1000)</f>
        <v>-1.16258778015544</v>
      </c>
      <c r="CE43" s="50" t="str">
        <f aca="false">IF(ABS(CD43)&gt;2.6,IF(ABS(CD43)&gt;3.33,"p&lt;0.001","p&lt;0.01"),"n.s.")</f>
        <v>n.s.</v>
      </c>
      <c r="CF43" s="49" t="n">
        <v>0.498003796708342</v>
      </c>
      <c r="CG43" s="11" t="n">
        <v>0.994729015265853</v>
      </c>
      <c r="CH43" s="47" t="n">
        <f aca="false">($D43-CF43)/SQRT(($E43-$D43)^2/1000+(CG43-CF43)^2/1000)</f>
        <v>-0.359060497633445</v>
      </c>
      <c r="CI43" s="50" t="str">
        <f aca="false">IF(ABS(CH43)&gt;2.6,IF(ABS(CH43)&gt;3.33,"p&lt;0.001","p&lt;0.01"),"n.s.")</f>
        <v>n.s.</v>
      </c>
      <c r="CJ43" s="49" t="n">
        <v>0.5056732155165</v>
      </c>
      <c r="CK43" s="14" t="n">
        <v>0.019848876853399</v>
      </c>
      <c r="CL43" s="47" t="n">
        <f aca="false">($D43-CJ43)/SQRT(($E43-$D43)^2/1000+(CK43-CJ43)^2/1000)</f>
        <v>-0.710823207109811</v>
      </c>
      <c r="CM43" s="50" t="str">
        <f aca="false">IF(ABS(CL43)&gt;2.6,IF(ABS(CL43)&gt;3.33,"p&lt;0.001","p&lt;0.01"),"n.s.")</f>
        <v>n.s.</v>
      </c>
      <c r="CV43" s="18" t="n">
        <v>1</v>
      </c>
      <c r="CW43" s="11" t="n">
        <v>0.521</v>
      </c>
      <c r="CX43" s="49" t="n">
        <v>1.02080877224075</v>
      </c>
      <c r="CY43" s="47" t="n">
        <f aca="false">($D43-CW43)/SQRT(($E43-$D43)^2/1000+(CX43-CW43)^2/1000)</f>
        <v>-1.38641904729856</v>
      </c>
      <c r="CZ43" s="50" t="str">
        <f aca="false">IF(ABS(CY43)&gt;2.6,IF(ABS(CY43)&gt;3.33,"p&lt;0.001","p&lt;0.01"),"n.s.")</f>
        <v>n.s.</v>
      </c>
      <c r="DA43" s="11" t="n">
        <v>0.513630545166496</v>
      </c>
      <c r="DB43" s="49" t="n">
        <v>1.01076614190524</v>
      </c>
      <c r="DC43" s="47" t="n">
        <f aca="false">($D43-DA43)/SQRT(($E43-$D43)^2/1000+(DB43-DA43)^2/1000)</f>
        <v>-1.05966149226315</v>
      </c>
      <c r="DD43" s="50" t="str">
        <f aca="false">IF(ABS(DC43)&gt;2.6,IF(ABS(DC43)&gt;3.33,"p&lt;0.001","p&lt;0.01"),"n.s.")</f>
        <v>n.s.</v>
      </c>
      <c r="DE43" s="11" t="n">
        <v>0.568986299830622</v>
      </c>
      <c r="DF43" s="14" t="n">
        <v>0.092568538012261</v>
      </c>
      <c r="DG43" s="47" t="n">
        <f aca="false">($D43-DE43)/SQRT(($E43-$D43)^2/1000+(DF43-DE43)^2/1000)</f>
        <v>-3.61606411908857</v>
      </c>
      <c r="DH43" s="50" t="str">
        <f aca="false">IF(ABS(DG43)&gt;2.6,IF(ABS(DG43)&gt;3.33,"p&lt;0.001","p&lt;0.01"),"n.s.")</f>
        <v>p&lt;0.001</v>
      </c>
    </row>
    <row r="44" customFormat="false" ht="12.75" hidden="false" customHeight="false" outlineLevel="0" collapsed="false">
      <c r="A44" s="13" t="n">
        <v>1.5</v>
      </c>
      <c r="B44" s="14" t="n">
        <v>0.511813508064516</v>
      </c>
      <c r="C44" s="45" t="n">
        <v>1.01170217821064</v>
      </c>
      <c r="D44" s="14" t="n">
        <v>0.492328224776501</v>
      </c>
      <c r="E44" s="14" t="n">
        <v>-0.00760659649525197</v>
      </c>
      <c r="F44" s="53" t="n">
        <f aca="false">($D44-B44)/SQRT(($E44-$D44)^2/1000+(C44-B44)^2/1000)</f>
        <v>-0.871562197136145</v>
      </c>
      <c r="G44" s="54" t="str">
        <f aca="false">IF(ABS(F44)&gt;2.6,IF(ABS(F44)&gt;3.33,"p&lt;0.001","p&lt;0.01"),"n.s.")</f>
        <v>n.s.</v>
      </c>
      <c r="P44" s="13" t="n">
        <v>1.5</v>
      </c>
      <c r="Q44" s="14" t="n">
        <v>0.511813508064516</v>
      </c>
      <c r="R44" s="30" t="n">
        <v>1.01170217821064</v>
      </c>
      <c r="S44" s="53" t="n">
        <f aca="false">($D44-Q44)/SQRT(($E44-$D44)^2/1000+(R44-Q44)^2/1000)</f>
        <v>-0.871562197136145</v>
      </c>
      <c r="T44" s="55" t="str">
        <f aca="false">IF(ABS(S44)&gt;2.6,IF(ABS(S44)&gt;3.33,"p&lt;0.001","p&lt;0.01"),"n.s.")</f>
        <v>n.s.</v>
      </c>
      <c r="U44" s="14" t="n">
        <v>0.50984375</v>
      </c>
      <c r="V44" s="30" t="n">
        <v>1.0098650354813</v>
      </c>
      <c r="W44" s="53" t="n">
        <f aca="false">($D44-U44)/SQRT(($E44-$D44)^2/1000+(V44-U44)^2/1000)</f>
        <v>-0.783352482182744</v>
      </c>
      <c r="X44" s="55" t="str">
        <f aca="false">IF(ABS(W44)&gt;2.6,IF(ABS(W44)&gt;3.33,"p&lt;0.001","p&lt;0.01"),"n.s.")</f>
        <v>n.s.</v>
      </c>
      <c r="Y44" s="14" t="n">
        <v>0.506384894365942</v>
      </c>
      <c r="Z44" s="14" t="n">
        <v>0.00683875489755303</v>
      </c>
      <c r="AA44" s="53" t="n">
        <f aca="false">($D44-Y44)/SQRT(($E44-$D44)^2/1000+(Z44-Y44)^2/1000)</f>
        <v>-0.628959782070388</v>
      </c>
      <c r="AB44" s="55" t="str">
        <f aca="false">IF(ABS(AA44)&gt;2.6,IF(ABS(AA44)&gt;3.33,"p&lt;0.001","p&lt;0.01"),"n.s.")</f>
        <v>n.s.</v>
      </c>
      <c r="AK44" s="13" t="n">
        <v>1.5</v>
      </c>
      <c r="AL44" s="14" t="n">
        <v>0.511191196236559</v>
      </c>
      <c r="AM44" s="16" t="n">
        <v>1.01060392971115</v>
      </c>
      <c r="AN44" s="53" t="n">
        <f aca="false">($D44-AL44)/SQRT(($E44-$D44)^2/1000+(AM44-AL44)^2/1000)</f>
        <v>-0.844128361269819</v>
      </c>
      <c r="AO44" s="55" t="str">
        <f aca="false">IF(ABS(AN44)&gt;2.6,IF(ABS(AN44)&gt;3.33,"p&lt;0.001","p&lt;0.01"),"n.s.")</f>
        <v>n.s.</v>
      </c>
      <c r="AP44" s="30" t="n">
        <v>0.511813508064516</v>
      </c>
      <c r="AQ44" s="14" t="n">
        <v>1.01170217821064</v>
      </c>
      <c r="AR44" s="53" t="n">
        <f aca="false">($D44-AP44)/SQRT(($E44-$D44)^2/1000+(AQ44-AP44)^2/1000)</f>
        <v>-0.871562197136145</v>
      </c>
      <c r="AS44" s="55" t="str">
        <f aca="false">IF(ABS(AR44)&gt;2.6,IF(ABS(AR44)&gt;3.33,"p&lt;0.001","p&lt;0.01"),"n.s.")</f>
        <v>n.s.</v>
      </c>
      <c r="AT44" s="12" t="n">
        <v>0.483440972222222</v>
      </c>
      <c r="AU44" s="16" t="n">
        <v>-0.016190584374967</v>
      </c>
      <c r="AV44" s="53" t="n">
        <f aca="false">($D44-AT44)/SQRT(($E44-$D44)^2/1000+(AU44-AT44)^2/1000)</f>
        <v>0.397622416478629</v>
      </c>
      <c r="AW44" s="55" t="str">
        <f aca="false">IF(ABS(AV44)&gt;2.6,IF(ABS(AV44)&gt;3.33,"p&lt;0.001","p&lt;0.01"),"n.s.")</f>
        <v>n.s.</v>
      </c>
      <c r="BF44" s="13" t="n">
        <v>1.5</v>
      </c>
      <c r="BG44" s="14" t="n">
        <v>0.469</v>
      </c>
      <c r="BH44" s="14" t="n">
        <v>0.96828778103243</v>
      </c>
      <c r="BI44" s="53" t="n">
        <f aca="false">($D44-BG44)/SQRT(($E44-$D44)^2/1000+(BH44-BG44)^2/1000)</f>
        <v>1.04408137562055</v>
      </c>
      <c r="BJ44" s="55" t="str">
        <f aca="false">IF(ABS(BI44)&gt;2.6,IF(ABS(BI44)&gt;3.33,"p&lt;0.001","p&lt;0.01"),"n.s.")</f>
        <v>n.s.</v>
      </c>
      <c r="BK44" s="30" t="n">
        <v>0.511813508064516</v>
      </c>
      <c r="BL44" s="14" t="n">
        <v>1.01170217821064</v>
      </c>
      <c r="BM44" s="53" t="n">
        <f aca="false">($D44-BK44)/SQRT(($E44-$D44)^2/1000+(BL44-BK44)^2/1000)</f>
        <v>-0.871562197136145</v>
      </c>
      <c r="BN44" s="55" t="str">
        <f aca="false">IF(ABS(BM44)&gt;2.6,IF(ABS(BM44)&gt;3.33,"p&lt;0.001","p&lt;0.01"),"n.s.")</f>
        <v>n.s.</v>
      </c>
      <c r="BO44" s="12" t="n">
        <v>0.508393939393939</v>
      </c>
      <c r="BP44" s="14" t="n">
        <v>0.00845321154215295</v>
      </c>
      <c r="BQ44" s="53" t="n">
        <f aca="false">($D44-BO44)/SQRT(($E44-$D44)^2/1000+(BP44-BO44)^2/1000)</f>
        <v>-0.718570026491125</v>
      </c>
      <c r="BR44" s="55" t="str">
        <f aca="false">IF(ABS(BQ44)&gt;2.6,IF(ABS(BQ44)&gt;3.33,"p&lt;0.001","p&lt;0.01"),"n.s.")</f>
        <v>n.s.</v>
      </c>
      <c r="CA44" s="28" t="n">
        <v>1.5</v>
      </c>
      <c r="CB44" s="30" t="n">
        <v>0.511813508064516</v>
      </c>
      <c r="CC44" s="14" t="n">
        <v>1.01170217821064</v>
      </c>
      <c r="CD44" s="53" t="n">
        <f aca="false">($D44-CB44)/SQRT(($E44-$D44)^2/1000+(CC44-CB44)^2/1000)</f>
        <v>-0.871562197136145</v>
      </c>
      <c r="CE44" s="55" t="str">
        <f aca="false">IF(ABS(CD44)&gt;2.6,IF(ABS(CD44)&gt;3.33,"p&lt;0.001","p&lt;0.01"),"n.s.")</f>
        <v>n.s.</v>
      </c>
      <c r="CF44" s="30" t="n">
        <v>0.48159661798454</v>
      </c>
      <c r="CG44" s="14" t="n">
        <v>0.946205876083025</v>
      </c>
      <c r="CH44" s="53" t="n">
        <f aca="false">($D44-CF44)/SQRT(($E44-$D44)^2/1000+(CG44-CF44)^2/1000)</f>
        <v>0.49724062088738</v>
      </c>
      <c r="CI44" s="55" t="str">
        <f aca="false">IF(ABS(CH44)&gt;2.6,IF(ABS(CH44)&gt;3.33,"p&lt;0.001","p&lt;0.01"),"n.s.")</f>
        <v>n.s.</v>
      </c>
      <c r="CJ44" s="30" t="n">
        <v>0.51588781618085</v>
      </c>
      <c r="CK44" s="14" t="n">
        <v>0.040545279717506</v>
      </c>
      <c r="CL44" s="53" t="n">
        <f aca="false">($D44-CJ44)/SQRT(($E44-$D44)^2/1000+(CK44-CJ44)^2/1000)</f>
        <v>-1.07998216953302</v>
      </c>
      <c r="CM44" s="55" t="str">
        <f aca="false">IF(ABS(CL44)&gt;2.6,IF(ABS(CL44)&gt;3.33,"p&lt;0.001","p&lt;0.01"),"n.s.")</f>
        <v>n.s.</v>
      </c>
      <c r="CV44" s="13" t="n">
        <v>1.5</v>
      </c>
      <c r="CW44" s="14" t="n">
        <v>0.511191196236559</v>
      </c>
      <c r="CX44" s="30" t="n">
        <v>1.01060392971115</v>
      </c>
      <c r="CY44" s="53" t="n">
        <f aca="false">($D44-CW44)/SQRT(($E44-$D44)^2/1000+(CX44-CW44)^2/1000)</f>
        <v>-0.844128361269819</v>
      </c>
      <c r="CZ44" s="55" t="str">
        <f aca="false">IF(ABS(CY44)&gt;2.6,IF(ABS(CY44)&gt;3.33,"p&lt;0.001","p&lt;0.01"),"n.s.")</f>
        <v>n.s.</v>
      </c>
      <c r="DA44" s="14" t="n">
        <v>0.521864675324289</v>
      </c>
      <c r="DB44" s="30" t="n">
        <v>1.01341802845376</v>
      </c>
      <c r="DC44" s="53" t="n">
        <f aca="false">($D44-DA44)/SQRT(($E44-$D44)^2/1000+(DB44-DA44)^2/1000)</f>
        <v>-1.33220250635256</v>
      </c>
      <c r="DD44" s="55" t="str">
        <f aca="false">IF(ABS(DC44)&gt;2.6,IF(ABS(DC44)&gt;3.33,"p&lt;0.001","p&lt;0.01"),"n.s.")</f>
        <v>n.s.</v>
      </c>
      <c r="DE44" s="14" t="n">
        <v>0.847667750598433</v>
      </c>
      <c r="DF44" s="14" t="n">
        <v>0.505548882794549</v>
      </c>
      <c r="DG44" s="53" t="n">
        <f aca="false">($D44-DE44)/SQRT(($E44-$D44)^2/1000+(DF44-DE44)^2/1000)</f>
        <v>-18.5490740242138</v>
      </c>
      <c r="DH44" s="55" t="str">
        <f aca="false">IF(ABS(DG44)&gt;2.6,IF(ABS(DG44)&gt;3.33,"p&lt;0.001","p&lt;0.01"),"n.s.")</f>
        <v>p&lt;0.001</v>
      </c>
    </row>
    <row r="45" customFormat="false" ht="12.75" hidden="false" customHeight="false" outlineLevel="0" collapsed="false">
      <c r="A45" s="13" t="n">
        <v>2</v>
      </c>
      <c r="B45" s="14" t="n">
        <v>0.495822575507771</v>
      </c>
      <c r="C45" s="45" t="n">
        <v>0.959043177816703</v>
      </c>
      <c r="D45" s="14" t="n">
        <v>0.504124661380736</v>
      </c>
      <c r="E45" s="14" t="n">
        <v>0.042207986642405</v>
      </c>
      <c r="F45" s="53" t="n">
        <f aca="false">($D45-B45)/SQRT(($E45-$D45)^2/1000+(C45-B45)^2/1000)</f>
        <v>0.401324438839866</v>
      </c>
      <c r="G45" s="54" t="str">
        <f aca="false">IF(ABS(F45)&gt;2.6,IF(ABS(F45)&gt;3.33,"p&lt;0.001","p&lt;0.01"),"n.s.")</f>
        <v>n.s.</v>
      </c>
      <c r="P45" s="13" t="n">
        <v>2</v>
      </c>
      <c r="Q45" s="14" t="n">
        <v>0.495822575507771</v>
      </c>
      <c r="R45" s="30" t="n">
        <v>0.959043177816703</v>
      </c>
      <c r="S45" s="53" t="n">
        <f aca="false">($D45-Q45)/SQRT(($E45-$D45)^2/1000+(R45-Q45)^2/1000)</f>
        <v>0.401324438839866</v>
      </c>
      <c r="T45" s="55" t="str">
        <f aca="false">IF(ABS(S45)&gt;2.6,IF(ABS(S45)&gt;3.33,"p&lt;0.001","p&lt;0.01"),"n.s.")</f>
        <v>n.s.</v>
      </c>
      <c r="U45" s="14" t="n">
        <v>0.509214469091315</v>
      </c>
      <c r="V45" s="30" t="n">
        <v>0.973862386278596</v>
      </c>
      <c r="W45" s="53" t="n">
        <f aca="false">($D45-U45)/SQRT(($E45-$D45)^2/1000+(V45-U45)^2/1000)</f>
        <v>-0.245662454348121</v>
      </c>
      <c r="X45" s="55" t="str">
        <f aca="false">IF(ABS(W45)&gt;2.6,IF(ABS(W45)&gt;3.33,"p&lt;0.001","p&lt;0.01"),"n.s.")</f>
        <v>n.s.</v>
      </c>
      <c r="Y45" s="14" t="n">
        <v>0.515661170922877</v>
      </c>
      <c r="Z45" s="14" t="n">
        <v>0.051375255430821</v>
      </c>
      <c r="AA45" s="53" t="n">
        <f aca="false">($D45-Y45)/SQRT(($E45-$D45)^2/1000+(Z45-Y45)^2/1000)</f>
        <v>-0.557034399020267</v>
      </c>
      <c r="AB45" s="55" t="str">
        <f aca="false">IF(ABS(AA45)&gt;2.6,IF(ABS(AA45)&gt;3.33,"p&lt;0.001","p&lt;0.01"),"n.s.")</f>
        <v>n.s.</v>
      </c>
      <c r="AK45" s="13" t="n">
        <v>2</v>
      </c>
      <c r="AL45" s="14" t="n">
        <v>0.509957618871969</v>
      </c>
      <c r="AM45" s="16" t="n">
        <v>0.995913268168276</v>
      </c>
      <c r="AN45" s="53" t="n">
        <f aca="false">($D45-AL45)/SQRT(($E45-$D45)^2/1000+(AM45-AL45)^2/1000)</f>
        <v>-0.275115048564778</v>
      </c>
      <c r="AO45" s="55" t="str">
        <f aca="false">IF(ABS(AN45)&gt;2.6,IF(ABS(AN45)&gt;3.33,"p&lt;0.001","p&lt;0.01"),"n.s.")</f>
        <v>n.s.</v>
      </c>
      <c r="AP45" s="30" t="n">
        <v>0.495822575507771</v>
      </c>
      <c r="AQ45" s="14" t="n">
        <v>0.959043177816703</v>
      </c>
      <c r="AR45" s="53" t="n">
        <f aca="false">($D45-AP45)/SQRT(($E45-$D45)^2/1000+(AQ45-AP45)^2/1000)</f>
        <v>0.401324438839866</v>
      </c>
      <c r="AS45" s="55" t="str">
        <f aca="false">IF(ABS(AR45)&gt;2.6,IF(ABS(AR45)&gt;3.33,"p&lt;0.001","p&lt;0.01"),"n.s.")</f>
        <v>n.s.</v>
      </c>
      <c r="AT45" s="12" t="n">
        <v>0.476419091504585</v>
      </c>
      <c r="AU45" s="16" t="n">
        <v>0.017448619200583</v>
      </c>
      <c r="AV45" s="53" t="n">
        <f aca="false">($D45-AT45)/SQRT(($E45-$D45)^2/1000+(AU45-AT45)^2/1000)</f>
        <v>1.34546824211788</v>
      </c>
      <c r="AW45" s="55" t="str">
        <f aca="false">IF(ABS(AV45)&gt;2.6,IF(ABS(AV45)&gt;3.33,"p&lt;0.001","p&lt;0.01"),"n.s.")</f>
        <v>n.s.</v>
      </c>
      <c r="BF45" s="13" t="n">
        <v>2</v>
      </c>
      <c r="BG45" s="14" t="n">
        <v>0.494</v>
      </c>
      <c r="BH45" s="14" t="n">
        <v>0.994214168346134</v>
      </c>
      <c r="BI45" s="53" t="n">
        <f aca="false">($D45-BG45)/SQRT(($E45-$D45)^2/1000+(BH45-BG45)^2/1000)</f>
        <v>0.470237853256697</v>
      </c>
      <c r="BJ45" s="55" t="str">
        <f aca="false">IF(ABS(BI45)&gt;2.6,IF(ABS(BI45)&gt;3.33,"p&lt;0.001","p&lt;0.01"),"n.s.")</f>
        <v>n.s.</v>
      </c>
      <c r="BK45" s="30" t="n">
        <v>0.495822575507771</v>
      </c>
      <c r="BL45" s="14" t="n">
        <v>0.959043177816703</v>
      </c>
      <c r="BM45" s="53" t="n">
        <f aca="false">($D45-BK45)/SQRT(($E45-$D45)^2/1000+(BL45-BK45)^2/1000)</f>
        <v>0.401324438839866</v>
      </c>
      <c r="BN45" s="55" t="str">
        <f aca="false">IF(ABS(BM45)&gt;2.6,IF(ABS(BM45)&gt;3.33,"p&lt;0.001","p&lt;0.01"),"n.s.")</f>
        <v>n.s.</v>
      </c>
      <c r="BO45" s="12" t="n">
        <v>0.507560197811427</v>
      </c>
      <c r="BP45" s="14" t="n">
        <v>0.027166307042203</v>
      </c>
      <c r="BQ45" s="53" t="n">
        <f aca="false">($D45-BO45)/SQRT(($E45-$D45)^2/1000+(BP45-BO45)^2/1000)</f>
        <v>-0.163016671179195</v>
      </c>
      <c r="BR45" s="55" t="str">
        <f aca="false">IF(ABS(BQ45)&gt;2.6,IF(ABS(BQ45)&gt;3.33,"p&lt;0.001","p&lt;0.01"),"n.s.")</f>
        <v>n.s.</v>
      </c>
      <c r="CA45" s="28" t="n">
        <v>2</v>
      </c>
      <c r="CB45" s="30" t="n">
        <v>0.495822575507771</v>
      </c>
      <c r="CC45" s="14" t="n">
        <v>0.959043177816703</v>
      </c>
      <c r="CD45" s="53" t="n">
        <f aca="false">($D45-CB45)/SQRT(($E45-$D45)^2/1000+(CC45-CB45)^2/1000)</f>
        <v>0.401324438839866</v>
      </c>
      <c r="CE45" s="55" t="str">
        <f aca="false">IF(ABS(CD45)&gt;2.6,IF(ABS(CD45)&gt;3.33,"p&lt;0.001","p&lt;0.01"),"n.s.")</f>
        <v>n.s.</v>
      </c>
      <c r="CF45" s="30" t="n">
        <v>0.502636843166517</v>
      </c>
      <c r="CG45" s="14" t="n">
        <v>0.937356432190237</v>
      </c>
      <c r="CH45" s="53" t="n">
        <f aca="false">($D45-CF45)/SQRT(($E45-$D45)^2/1000+(CG45-CF45)^2/1000)</f>
        <v>0.074173517451893</v>
      </c>
      <c r="CI45" s="55" t="str">
        <f aca="false">IF(ABS(CH45)&gt;2.6,IF(ABS(CH45)&gt;3.33,"p&lt;0.001","p&lt;0.01"),"n.s.")</f>
        <v>n.s.</v>
      </c>
      <c r="CJ45" s="30" t="n">
        <v>0.7379615766419</v>
      </c>
      <c r="CK45" s="14" t="n">
        <v>0.318430658390598</v>
      </c>
      <c r="CL45" s="53" t="n">
        <f aca="false">($D45-CJ45)/SQRT(($E45-$D45)^2/1000+(CK45-CJ45)^2/1000)</f>
        <v>-11.8503190144917</v>
      </c>
      <c r="CM45" s="55" t="str">
        <f aca="false">IF(ABS(CL45)&gt;2.6,IF(ABS(CL45)&gt;3.33,"p&lt;0.001","p&lt;0.01"),"n.s.")</f>
        <v>p&lt;0.001</v>
      </c>
      <c r="CV45" s="13" t="n">
        <v>2</v>
      </c>
      <c r="CW45" s="14" t="n">
        <v>0.509957618871969</v>
      </c>
      <c r="CX45" s="30" t="n">
        <v>0.995913268168276</v>
      </c>
      <c r="CY45" s="53" t="n">
        <f aca="false">($D45-CW45)/SQRT(($E45-$D45)^2/1000+(CX45-CW45)^2/1000)</f>
        <v>-0.275115048564778</v>
      </c>
      <c r="CZ45" s="55" t="str">
        <f aca="false">IF(ABS(CY45)&gt;2.6,IF(ABS(CY45)&gt;3.33,"p&lt;0.001","p&lt;0.01"),"n.s.")</f>
        <v>n.s.</v>
      </c>
      <c r="DA45" s="14" t="n">
        <v>0.633894757812663</v>
      </c>
      <c r="DB45" s="30" t="n">
        <v>1.10706688677362</v>
      </c>
      <c r="DC45" s="53" t="n">
        <f aca="false">($D45-DA45)/SQRT(($E45-$D45)^2/1000+(DB45-DA45)^2/1000)</f>
        <v>-6.20590766072952</v>
      </c>
      <c r="DD45" s="55" t="str">
        <f aca="false">IF(ABS(DC45)&gt;2.6,IF(ABS(DC45)&gt;3.33,"p&lt;0.001","p&lt;0.01"),"n.s.")</f>
        <v>p&lt;0.001</v>
      </c>
      <c r="DE45" s="14" t="n">
        <v>0.951506143358001</v>
      </c>
      <c r="DF45" s="14" t="n">
        <v>0.771446533035912</v>
      </c>
      <c r="DG45" s="53" t="n">
        <f aca="false">($D45-DE45)/SQRT(($E45-$D45)^2/1000+(DF45-DE45)^2/1000)</f>
        <v>-28.5362725270879</v>
      </c>
      <c r="DH45" s="55" t="str">
        <f aca="false">IF(ABS(DG45)&gt;2.6,IF(ABS(DG45)&gt;3.33,"p&lt;0.001","p&lt;0.01"),"n.s.")</f>
        <v>p&lt;0.001</v>
      </c>
    </row>
    <row r="46" customFormat="false" ht="12.75" hidden="false" customHeight="false" outlineLevel="0" collapsed="false">
      <c r="A46" s="13" t="n">
        <v>2.5</v>
      </c>
      <c r="B46" s="14" t="n">
        <v>0.49741786924043</v>
      </c>
      <c r="C46" s="45" t="n">
        <v>0.874982718796346</v>
      </c>
      <c r="D46" s="14" t="n">
        <v>0.48687644228665</v>
      </c>
      <c r="E46" s="14" t="n">
        <v>0.108762067060647</v>
      </c>
      <c r="F46" s="53" t="n">
        <f aca="false">($D46-B46)/SQRT(($E46-$D46)^2/1000+(C46-B46)^2/1000)</f>
        <v>-0.623845151304886</v>
      </c>
      <c r="G46" s="54" t="str">
        <f aca="false">IF(ABS(F46)&gt;2.6,IF(ABS(F46)&gt;3.33,"p&lt;0.001","p&lt;0.01"),"n.s.")</f>
        <v>n.s.</v>
      </c>
      <c r="P46" s="13" t="n">
        <v>2.5</v>
      </c>
      <c r="Q46" s="14" t="n">
        <v>0.49741786924043</v>
      </c>
      <c r="R46" s="30" t="n">
        <v>0.874982718796346</v>
      </c>
      <c r="S46" s="53" t="n">
        <f aca="false">($D46-Q46)/SQRT(($E46-$D46)^2/1000+(R46-Q46)^2/1000)</f>
        <v>-0.623845151304886</v>
      </c>
      <c r="T46" s="55" t="str">
        <f aca="false">IF(ABS(S46)&gt;2.6,IF(ABS(S46)&gt;3.33,"p&lt;0.001","p&lt;0.01"),"n.s.")</f>
        <v>n.s.</v>
      </c>
      <c r="U46" s="14" t="n">
        <v>0.528059221287606</v>
      </c>
      <c r="V46" s="30" t="n">
        <v>0.876993996397718</v>
      </c>
      <c r="W46" s="53" t="n">
        <f aca="false">($D46-U46)/SQRT(($E46-$D46)^2/1000+(V46-U46)^2/1000)</f>
        <v>-2.53114709803453</v>
      </c>
      <c r="X46" s="55" t="str">
        <f aca="false">IF(ABS(W46)&gt;2.6,IF(ABS(W46)&gt;3.33,"p&lt;0.001","p&lt;0.01"),"n.s.")</f>
        <v>n.s.</v>
      </c>
      <c r="Y46" s="14" t="n">
        <v>0.512035644186182</v>
      </c>
      <c r="Z46" s="14" t="n">
        <v>0.185163834566497</v>
      </c>
      <c r="AA46" s="53" t="n">
        <f aca="false">($D46-Y46)/SQRT(($E46-$D46)^2/1000+(Z46-Y46)^2/1000)</f>
        <v>-1.59179461119576</v>
      </c>
      <c r="AB46" s="55" t="str">
        <f aca="false">IF(ABS(AA46)&gt;2.6,IF(ABS(AA46)&gt;3.33,"p&lt;0.001","p&lt;0.01"),"n.s.")</f>
        <v>n.s.</v>
      </c>
      <c r="AK46" s="13" t="n">
        <v>2.5</v>
      </c>
      <c r="AL46" s="14" t="n">
        <v>0.50580126608509</v>
      </c>
      <c r="AM46" s="16" t="n">
        <v>0.991605610259851</v>
      </c>
      <c r="AN46" s="53" t="n">
        <f aca="false">($D46-AL46)/SQRT(($E46-$D46)^2/1000+(AM46-AL46)^2/1000)</f>
        <v>-0.972133244441186</v>
      </c>
      <c r="AO46" s="55" t="str">
        <f aca="false">IF(ABS(AN46)&gt;2.6,IF(ABS(AN46)&gt;3.33,"p&lt;0.001","p&lt;0.01"),"n.s.")</f>
        <v>n.s.</v>
      </c>
      <c r="AP46" s="30" t="n">
        <v>0.49741786924043</v>
      </c>
      <c r="AQ46" s="14" t="n">
        <v>0.874982718796346</v>
      </c>
      <c r="AR46" s="53" t="n">
        <f aca="false">($D46-AP46)/SQRT(($E46-$D46)^2/1000+(AQ46-AP46)^2/1000)</f>
        <v>-0.623845151304886</v>
      </c>
      <c r="AS46" s="55" t="str">
        <f aca="false">IF(ABS(AR46)&gt;2.6,IF(ABS(AR46)&gt;3.33,"p&lt;0.001","p&lt;0.01"),"n.s.")</f>
        <v>n.s.</v>
      </c>
      <c r="AT46" s="12" t="n">
        <v>0.489616816709097</v>
      </c>
      <c r="AU46" s="16" t="n">
        <v>0.165530081332516</v>
      </c>
      <c r="AV46" s="53" t="n">
        <f aca="false">($D46-AT46)/SQRT(($E46-$D46)^2/1000+(AU46-AT46)^2/1000)</f>
        <v>-0.174013005119909</v>
      </c>
      <c r="AW46" s="55" t="str">
        <f aca="false">IF(ABS(AV46)&gt;2.6,IF(ABS(AV46)&gt;3.33,"p&lt;0.001","p&lt;0.01"),"n.s.")</f>
        <v>n.s.</v>
      </c>
      <c r="BF46" s="13" t="n">
        <v>2.5</v>
      </c>
      <c r="BG46" s="14" t="n">
        <v>0.504667890407633</v>
      </c>
      <c r="BH46" s="14" t="n">
        <v>1.00271883708382</v>
      </c>
      <c r="BI46" s="53" t="n">
        <f aca="false">($D46-BG46)/SQRT(($E46-$D46)^2/1000+(BH46-BG46)^2/1000)</f>
        <v>-0.899723182147175</v>
      </c>
      <c r="BJ46" s="55" t="str">
        <f aca="false">IF(ABS(BI46)&gt;2.6,IF(ABS(BI46)&gt;3.33,"p&lt;0.001","p&lt;0.01"),"n.s.")</f>
        <v>n.s.</v>
      </c>
      <c r="BK46" s="30" t="n">
        <v>0.49741786924043</v>
      </c>
      <c r="BL46" s="14" t="n">
        <v>0.874982718796346</v>
      </c>
      <c r="BM46" s="53" t="n">
        <f aca="false">($D46-BK46)/SQRT(($E46-$D46)^2/1000+(BL46-BK46)^2/1000)</f>
        <v>-0.623845151304886</v>
      </c>
      <c r="BN46" s="55" t="str">
        <f aca="false">IF(ABS(BM46)&gt;2.6,IF(ABS(BM46)&gt;3.33,"p&lt;0.001","p&lt;0.01"),"n.s.")</f>
        <v>n.s.</v>
      </c>
      <c r="BO46" s="12" t="n">
        <v>0.519440745199685</v>
      </c>
      <c r="BP46" s="14" t="n">
        <v>0.054704773399312</v>
      </c>
      <c r="BQ46" s="53" t="n">
        <f aca="false">($D46-BO46)/SQRT(($E46-$D46)^2/1000+(BP46-BO46)^2/1000)</f>
        <v>-1.71879786081484</v>
      </c>
      <c r="BR46" s="55" t="str">
        <f aca="false">IF(ABS(BQ46)&gt;2.6,IF(ABS(BQ46)&gt;3.33,"p&lt;0.001","p&lt;0.01"),"n.s.")</f>
        <v>n.s.</v>
      </c>
      <c r="CA46" s="28" t="n">
        <v>2.5</v>
      </c>
      <c r="CB46" s="30" t="n">
        <v>0.49741786924043</v>
      </c>
      <c r="CC46" s="14" t="n">
        <v>0.874982718796346</v>
      </c>
      <c r="CD46" s="53" t="n">
        <f aca="false">($D46-CB46)/SQRT(($E46-$D46)^2/1000+(CC46-CB46)^2/1000)</f>
        <v>-0.623845151304886</v>
      </c>
      <c r="CE46" s="55" t="str">
        <f aca="false">IF(ABS(CD46)&gt;2.6,IF(ABS(CD46)&gt;3.33,"p&lt;0.001","p&lt;0.01"),"n.s.")</f>
        <v>n.s.</v>
      </c>
      <c r="CF46" s="30" t="n">
        <v>0.544702933036813</v>
      </c>
      <c r="CG46" s="14" t="n">
        <v>1.01904106921178</v>
      </c>
      <c r="CH46" s="53" t="n">
        <f aca="false">($D46-CF46)/SQRT(($E46-$D46)^2/1000+(CG46-CF46)^2/1000)</f>
        <v>-3.01454876819807</v>
      </c>
      <c r="CI46" s="55" t="str">
        <f aca="false">IF(ABS(CH46)&gt;2.6,IF(ABS(CH46)&gt;3.33,"p&lt;0.001","p&lt;0.01"),"n.s.")</f>
        <v>p&lt;0.01</v>
      </c>
      <c r="CJ46" s="30" t="n">
        <v>0.972858505179675</v>
      </c>
      <c r="CK46" s="14" t="n">
        <v>0.827059661046417</v>
      </c>
      <c r="CL46" s="53" t="n">
        <f aca="false">($D46-CJ46)/SQRT(($E46-$D46)^2/1000+(CK46-CJ46)^2/1000)</f>
        <v>-37.9224968720981</v>
      </c>
      <c r="CM46" s="55" t="str">
        <f aca="false">IF(ABS(CL46)&gt;2.6,IF(ABS(CL46)&gt;3.33,"p&lt;0.001","p&lt;0.01"),"n.s.")</f>
        <v>p&lt;0.001</v>
      </c>
      <c r="CV46" s="13" t="n">
        <v>2.5</v>
      </c>
      <c r="CW46" s="14" t="n">
        <v>0.50580126608509</v>
      </c>
      <c r="CX46" s="30" t="n">
        <v>0.991605610259851</v>
      </c>
      <c r="CY46" s="53" t="n">
        <f aca="false">($D46-CW46)/SQRT(($E46-$D46)^2/1000+(CX46-CW46)^2/1000)</f>
        <v>-0.972133244441186</v>
      </c>
      <c r="CZ46" s="55" t="str">
        <f aca="false">IF(ABS(CY46)&gt;2.6,IF(ABS(CY46)&gt;3.33,"p&lt;0.001","p&lt;0.01"),"n.s.")</f>
        <v>n.s.</v>
      </c>
      <c r="DA46" s="14" t="n">
        <v>0.843906199115348</v>
      </c>
      <c r="DB46" s="30" t="n">
        <v>1.18755800051059</v>
      </c>
      <c r="DC46" s="53" t="n">
        <f aca="false">($D46-DA46)/SQRT(($E46-$D46)^2/1000+(DB46-DA46)^2/1000)</f>
        <v>-22.0967494033403</v>
      </c>
      <c r="DD46" s="55" t="str">
        <f aca="false">IF(ABS(DC46)&gt;2.6,IF(ABS(DC46)&gt;3.33,"p&lt;0.001","p&lt;0.01"),"n.s.")</f>
        <v>p&lt;0.001</v>
      </c>
      <c r="DE46" s="14" t="n">
        <v>0.944454984156874</v>
      </c>
      <c r="DF46" s="14" t="n">
        <v>0.771817093811061</v>
      </c>
      <c r="DG46" s="53" t="n">
        <f aca="false">($D46-DE46)/SQRT(($E46-$D46)^2/1000+(DF46-DE46)^2/1000)</f>
        <v>-34.8117656660249</v>
      </c>
      <c r="DH46" s="55" t="str">
        <f aca="false">IF(ABS(DG46)&gt;2.6,IF(ABS(DG46)&gt;3.33,"p&lt;0.001","p&lt;0.01"),"n.s.")</f>
        <v>p&lt;0.001</v>
      </c>
    </row>
    <row r="47" customFormat="false" ht="12.75" hidden="false" customHeight="false" outlineLevel="0" collapsed="false">
      <c r="A47" s="13" t="n">
        <v>3</v>
      </c>
      <c r="B47" s="14" t="n">
        <v>0.492987399099525</v>
      </c>
      <c r="C47" s="45" t="n">
        <v>0.882120209183458</v>
      </c>
      <c r="D47" s="14" t="n">
        <v>0.468704632570602</v>
      </c>
      <c r="E47" s="14" t="n">
        <v>0.063744286655504</v>
      </c>
      <c r="F47" s="53" t="n">
        <f aca="false">($D47-B47)/SQRT(($E47-$D47)^2/1000+(C47-B47)^2/1000)</f>
        <v>-1.3672737015148</v>
      </c>
      <c r="G47" s="54" t="str">
        <f aca="false">IF(ABS(F47)&gt;2.6,IF(ABS(F47)&gt;3.33,"p&lt;0.001","p&lt;0.01"),"n.s.")</f>
        <v>n.s.</v>
      </c>
      <c r="P47" s="13" t="n">
        <v>3</v>
      </c>
      <c r="Q47" s="14" t="n">
        <v>0.492987399099525</v>
      </c>
      <c r="R47" s="30" t="n">
        <v>0.882120209183458</v>
      </c>
      <c r="S47" s="53" t="n">
        <f aca="false">($D47-Q47)/SQRT(($E47-$D47)^2/1000+(R47-Q47)^2/1000)</f>
        <v>-1.3672737015148</v>
      </c>
      <c r="T47" s="55" t="str">
        <f aca="false">IF(ABS(S47)&gt;2.6,IF(ABS(S47)&gt;3.33,"p&lt;0.001","p&lt;0.01"),"n.s.")</f>
        <v>n.s.</v>
      </c>
      <c r="U47" s="14" t="n">
        <v>0.519803287258619</v>
      </c>
      <c r="V47" s="30" t="n">
        <v>0.791687011859747</v>
      </c>
      <c r="W47" s="53" t="n">
        <f aca="false">($D47-U47)/SQRT(($E47-$D47)^2/1000+(V47-U47)^2/1000)</f>
        <v>-3.31283491095683</v>
      </c>
      <c r="X47" s="55" t="str">
        <f aca="false">IF(ABS(W47)&gt;2.6,IF(ABS(W47)&gt;3.33,"p&lt;0.001","p&lt;0.01"),"n.s.")</f>
        <v>p&lt;0.01</v>
      </c>
      <c r="Y47" s="14" t="n">
        <v>0.498352888148079</v>
      </c>
      <c r="Z47" s="14" t="n">
        <v>0.289277328225753</v>
      </c>
      <c r="AA47" s="53" t="n">
        <f aca="false">($D47-Y47)/SQRT(($E47-$D47)^2/1000+(Z47-Y47)^2/1000)</f>
        <v>-2.05719365976817</v>
      </c>
      <c r="AB47" s="55" t="str">
        <f aca="false">IF(ABS(AA47)&gt;2.6,IF(ABS(AA47)&gt;3.33,"p&lt;0.001","p&lt;0.01"),"n.s.")</f>
        <v>n.s.</v>
      </c>
      <c r="AK47" s="13" t="n">
        <v>3</v>
      </c>
      <c r="AL47" s="14" t="n">
        <v>0.573337738150542</v>
      </c>
      <c r="AM47" s="16" t="n">
        <v>1.06033118559713</v>
      </c>
      <c r="AN47" s="53" t="n">
        <f aca="false">($D47-AL47)/SQRT(($E47-$D47)^2/1000+(AM47-AL47)^2/1000)</f>
        <v>-5.22411514163767</v>
      </c>
      <c r="AO47" s="55" t="str">
        <f aca="false">IF(ABS(AN47)&gt;2.6,IF(ABS(AN47)&gt;3.33,"p&lt;0.001","p&lt;0.01"),"n.s.")</f>
        <v>p&lt;0.001</v>
      </c>
      <c r="AP47" s="30" t="n">
        <v>0.492987399099525</v>
      </c>
      <c r="AQ47" s="14" t="n">
        <v>0.882120209183458</v>
      </c>
      <c r="AR47" s="53" t="n">
        <f aca="false">($D47-AP47)/SQRT(($E47-$D47)^2/1000+(AQ47-AP47)^2/1000)</f>
        <v>-1.3672737015148</v>
      </c>
      <c r="AS47" s="55" t="str">
        <f aca="false">IF(ABS(AR47)&gt;2.6,IF(ABS(AR47)&gt;3.33,"p&lt;0.001","p&lt;0.01"),"n.s.")</f>
        <v>n.s.</v>
      </c>
      <c r="AT47" s="12" t="n">
        <v>0.484528761456555</v>
      </c>
      <c r="AU47" s="16" t="n">
        <v>0.258860411225826</v>
      </c>
      <c r="AV47" s="53" t="n">
        <f aca="false">($D47-AT47)/SQRT(($E47-$D47)^2/1000+(AU47-AT47)^2/1000)</f>
        <v>-1.07939976460424</v>
      </c>
      <c r="AW47" s="55" t="str">
        <f aca="false">IF(ABS(AV47)&gt;2.6,IF(ABS(AV47)&gt;3.33,"p&lt;0.001","p&lt;0.01"),"n.s.")</f>
        <v>n.s.</v>
      </c>
      <c r="BF47" s="13" t="n">
        <v>3</v>
      </c>
      <c r="BG47" s="14" t="n">
        <v>0.51234326372232</v>
      </c>
      <c r="BH47" s="14" t="n">
        <v>0.987656602284237</v>
      </c>
      <c r="BI47" s="53" t="n">
        <f aca="false">($D47-BG47)/SQRT(($E47-$D47)^2/1000+(BH47-BG47)^2/1000)</f>
        <v>-2.20996698119603</v>
      </c>
      <c r="BJ47" s="55" t="str">
        <f aca="false">IF(ABS(BI47)&gt;2.6,IF(ABS(BI47)&gt;3.33,"p&lt;0.001","p&lt;0.01"),"n.s.")</f>
        <v>n.s.</v>
      </c>
      <c r="BK47" s="30" t="n">
        <v>0.492987399099525</v>
      </c>
      <c r="BL47" s="14" t="n">
        <v>0.882120209183458</v>
      </c>
      <c r="BM47" s="53" t="n">
        <f aca="false">($D47-BK47)/SQRT(($E47-$D47)^2/1000+(BL47-BK47)^2/1000)</f>
        <v>-1.3672737015148</v>
      </c>
      <c r="BN47" s="55" t="str">
        <f aca="false">IF(ABS(BM47)&gt;2.6,IF(ABS(BM47)&gt;3.33,"p&lt;0.001","p&lt;0.01"),"n.s.")</f>
        <v>n.s.</v>
      </c>
      <c r="BO47" s="12" t="n">
        <v>0.516016798299015</v>
      </c>
      <c r="BP47" s="14" t="n">
        <v>0.020828175841682</v>
      </c>
      <c r="BQ47" s="53" t="n">
        <f aca="false">($D47-BO47)/SQRT(($E47-$D47)^2/1000+(BP47-BO47)^2/1000)</f>
        <v>-2.33885095242434</v>
      </c>
      <c r="BR47" s="55" t="str">
        <f aca="false">IF(ABS(BQ47)&gt;2.6,IF(ABS(BQ47)&gt;3.33,"p&lt;0.001","p&lt;0.01"),"n.s.")</f>
        <v>n.s.</v>
      </c>
      <c r="CA47" s="28" t="n">
        <v>3</v>
      </c>
      <c r="CB47" s="30" t="n">
        <v>0.492987399099525</v>
      </c>
      <c r="CC47" s="14" t="n">
        <v>0.882120209183458</v>
      </c>
      <c r="CD47" s="53" t="n">
        <f aca="false">($D47-CB47)/SQRT(($E47-$D47)^2/1000+(CC47-CB47)^2/1000)</f>
        <v>-1.3672737015148</v>
      </c>
      <c r="CE47" s="55" t="str">
        <f aca="false">IF(ABS(CD47)&gt;2.6,IF(ABS(CD47)&gt;3.33,"p&lt;0.001","p&lt;0.01"),"n.s.")</f>
        <v>n.s.</v>
      </c>
      <c r="CF47" s="30" t="n">
        <v>0.730351164916019</v>
      </c>
      <c r="CG47" s="14" t="n">
        <v>1.15360938643838</v>
      </c>
      <c r="CH47" s="53" t="n">
        <f aca="false">($D47-CF47)/SQRT(($E47-$D47)^2/1000+(CG47-CF47)^2/1000)</f>
        <v>-14.1246942059727</v>
      </c>
      <c r="CI47" s="55" t="str">
        <f aca="false">IF(ABS(CH47)&gt;2.6,IF(ABS(CH47)&gt;3.33,"p&lt;0.001","p&lt;0.01"),"n.s.")</f>
        <v>p&lt;0.001</v>
      </c>
      <c r="CJ47" s="30" t="n">
        <v>0.991794852463529</v>
      </c>
      <c r="CK47" s="14" t="n">
        <v>0.923847914466062</v>
      </c>
      <c r="CL47" s="53" t="n">
        <f aca="false">($D47-CJ47)/SQRT(($E47-$D47)^2/1000+(CK47-CJ47)^2/1000)</f>
        <v>-40.2842575029219</v>
      </c>
      <c r="CM47" s="55" t="str">
        <f aca="false">IF(ABS(CL47)&gt;2.6,IF(ABS(CL47)&gt;3.33,"p&lt;0.001","p&lt;0.01"),"n.s.")</f>
        <v>p&lt;0.001</v>
      </c>
      <c r="CV47" s="13" t="n">
        <v>3</v>
      </c>
      <c r="CW47" s="14" t="n">
        <v>0.573337738150542</v>
      </c>
      <c r="CX47" s="30" t="n">
        <v>1.06033118559713</v>
      </c>
      <c r="CY47" s="53" t="n">
        <f aca="false">($D47-CW47)/SQRT(($E47-$D47)^2/1000+(CX47-CW47)^2/1000)</f>
        <v>-5.22411514163767</v>
      </c>
      <c r="CZ47" s="55" t="str">
        <f aca="false">IF(ABS(CY47)&gt;2.6,IF(ABS(CY47)&gt;3.33,"p&lt;0.001","p&lt;0.01"),"n.s.")</f>
        <v>p&lt;0.001</v>
      </c>
      <c r="DA47" s="14" t="n">
        <v>0.937913051727185</v>
      </c>
      <c r="DB47" s="30" t="n">
        <v>1.13107846356362</v>
      </c>
      <c r="DC47" s="53" t="n">
        <f aca="false">($D47-DA47)/SQRT(($E47-$D47)^2/1000+(DB47-DA47)^2/1000)</f>
        <v>-33.0702667066078</v>
      </c>
      <c r="DD47" s="55" t="str">
        <f aca="false">IF(ABS(DC47)&gt;2.6,IF(ABS(DC47)&gt;3.33,"p&lt;0.001","p&lt;0.01"),"n.s.")</f>
        <v>p&lt;0.001</v>
      </c>
      <c r="DE47" s="14" t="n">
        <v>0.925610288531818</v>
      </c>
      <c r="DF47" s="14" t="n">
        <v>0.749777695360769</v>
      </c>
      <c r="DG47" s="53" t="n">
        <f aca="false">($D47-DE47)/SQRT(($E47-$D47)^2/1000+(DF47-DE47)^2/1000)</f>
        <v>-32.7272484019734</v>
      </c>
      <c r="DH47" s="55" t="str">
        <f aca="false">IF(ABS(DG47)&gt;2.6,IF(ABS(DG47)&gt;3.33,"p&lt;0.001","p&lt;0.01"),"n.s.")</f>
        <v>p&lt;0.001</v>
      </c>
    </row>
    <row r="48" customFormat="false" ht="12.75" hidden="false" customHeight="false" outlineLevel="0" collapsed="false">
      <c r="A48" s="13" t="n">
        <v>3.5</v>
      </c>
      <c r="B48" s="14" t="n">
        <v>0.514598291974088</v>
      </c>
      <c r="C48" s="45" t="n">
        <v>0.977408398826865</v>
      </c>
      <c r="D48" s="14" t="n">
        <v>0.506502463722239</v>
      </c>
      <c r="E48" s="14" t="n">
        <v>0.049815486590957</v>
      </c>
      <c r="F48" s="53" t="n">
        <f aca="false">($D48-B48)/SQRT(($E48-$D48)^2/1000+(C48-B48)^2/1000)</f>
        <v>-0.393746130307508</v>
      </c>
      <c r="G48" s="54" t="str">
        <f aca="false">IF(ABS(F48)&gt;2.6,IF(ABS(F48)&gt;3.33,"p&lt;0.001","p&lt;0.01"),"n.s.")</f>
        <v>n.s.</v>
      </c>
      <c r="P48" s="13" t="n">
        <v>3.5</v>
      </c>
      <c r="Q48" s="14" t="n">
        <v>0.514598291974088</v>
      </c>
      <c r="R48" s="30" t="n">
        <v>0.977408398826865</v>
      </c>
      <c r="S48" s="53" t="n">
        <f aca="false">($D48-Q48)/SQRT(($E48-$D48)^2/1000+(R48-Q48)^2/1000)</f>
        <v>-0.393746130307508</v>
      </c>
      <c r="T48" s="55" t="str">
        <f aca="false">IF(ABS(S48)&gt;2.6,IF(ABS(S48)&gt;3.33,"p&lt;0.001","p&lt;0.01"),"n.s.")</f>
        <v>n.s.</v>
      </c>
      <c r="U48" s="14" t="n">
        <v>0.584200214235761</v>
      </c>
      <c r="V48" s="30" t="n">
        <v>0.840980264184192</v>
      </c>
      <c r="W48" s="53" t="n">
        <f aca="false">($D48-U48)/SQRT(($E48-$D48)^2/1000+(V48-U48)^2/1000)</f>
        <v>-4.68962450733593</v>
      </c>
      <c r="X48" s="55" t="str">
        <f aca="false">IF(ABS(W48)&gt;2.6,IF(ABS(W48)&gt;3.33,"p&lt;0.001","p&lt;0.01"),"n.s.")</f>
        <v>p&lt;0.001</v>
      </c>
      <c r="Y48" s="14" t="n">
        <v>0.506142632926719</v>
      </c>
      <c r="Z48" s="14" t="n">
        <v>0.37651231344087</v>
      </c>
      <c r="AA48" s="53" t="n">
        <f aca="false">($D48-Y48)/SQRT(($E48-$D48)^2/1000+(Z48-Y48)^2/1000)</f>
        <v>0.0239691786810398</v>
      </c>
      <c r="AB48" s="55" t="str">
        <f aca="false">IF(ABS(AA48)&gt;2.6,IF(ABS(AA48)&gt;3.33,"p&lt;0.001","p&lt;0.01"),"n.s.")</f>
        <v>n.s.</v>
      </c>
      <c r="AK48" s="13" t="n">
        <v>3.5</v>
      </c>
      <c r="AL48" s="14" t="n">
        <v>0.756486788760727</v>
      </c>
      <c r="AM48" s="16" t="n">
        <v>1.16975937649158</v>
      </c>
      <c r="AN48" s="53" t="n">
        <f aca="false">($D48-AL48)/SQRT(($E48-$D48)^2/1000+(AM48-AL48)^2/1000)</f>
        <v>-12.8347849593113</v>
      </c>
      <c r="AO48" s="55" t="str">
        <f aca="false">IF(ABS(AN48)&gt;2.6,IF(ABS(AN48)&gt;3.33,"p&lt;0.001","p&lt;0.01"),"n.s.")</f>
        <v>p&lt;0.001</v>
      </c>
      <c r="AP48" s="30" t="n">
        <v>0.514598291974088</v>
      </c>
      <c r="AQ48" s="14" t="n">
        <v>0.977408398826865</v>
      </c>
      <c r="AR48" s="53" t="n">
        <f aca="false">($D48-AP48)/SQRT(($E48-$D48)^2/1000+(AQ48-AP48)^2/1000)</f>
        <v>-0.393746130307508</v>
      </c>
      <c r="AS48" s="55" t="str">
        <f aca="false">IF(ABS(AR48)&gt;2.6,IF(ABS(AR48)&gt;3.33,"p&lt;0.001","p&lt;0.01"),"n.s.")</f>
        <v>n.s.</v>
      </c>
      <c r="AT48" s="12" t="n">
        <v>0.512877208815515</v>
      </c>
      <c r="AU48" s="16" t="n">
        <v>0.259921168425394</v>
      </c>
      <c r="AV48" s="53" t="n">
        <f aca="false">($D48-AT48)/SQRT(($E48-$D48)^2/1000+(AU48-AT48)^2/1000)</f>
        <v>-0.386135673864712</v>
      </c>
      <c r="AW48" s="55" t="str">
        <f aca="false">IF(ABS(AV48)&gt;2.6,IF(ABS(AV48)&gt;3.33,"p&lt;0.001","p&lt;0.01"),"n.s.")</f>
        <v>n.s.</v>
      </c>
      <c r="BF48" s="13" t="n">
        <v>3.5</v>
      </c>
      <c r="BG48" s="14" t="n">
        <v>0.524310501595423</v>
      </c>
      <c r="BH48" s="14" t="n">
        <v>0.998284013039208</v>
      </c>
      <c r="BI48" s="53" t="n">
        <f aca="false">($D48-BG48)/SQRT(($E48-$D48)^2/1000+(BH48-BG48)^2/1000)</f>
        <v>-0.855588398219261</v>
      </c>
      <c r="BJ48" s="55" t="str">
        <f aca="false">IF(ABS(BI48)&gt;2.6,IF(ABS(BI48)&gt;3.33,"p&lt;0.001","p&lt;0.01"),"n.s.")</f>
        <v>n.s.</v>
      </c>
      <c r="BK48" s="30" t="n">
        <v>0.514598291974088</v>
      </c>
      <c r="BL48" s="14" t="n">
        <v>0.977408398826865</v>
      </c>
      <c r="BM48" s="53" t="n">
        <f aca="false">($D48-BK48)/SQRT(($E48-$D48)^2/1000+(BL48-BK48)^2/1000)</f>
        <v>-0.393746130307508</v>
      </c>
      <c r="BN48" s="55" t="str">
        <f aca="false">IF(ABS(BM48)&gt;2.6,IF(ABS(BM48)&gt;3.33,"p&lt;0.001","p&lt;0.01"),"n.s.")</f>
        <v>n.s.</v>
      </c>
      <c r="BO48" s="12" t="n">
        <v>0.516</v>
      </c>
      <c r="BP48" s="14" t="n">
        <v>0.016006006042079</v>
      </c>
      <c r="BQ48" s="53" t="n">
        <f aca="false">($D48-BO48)/SQRT(($E48-$D48)^2/1000+(BP48-BO48)^2/1000)</f>
        <v>-0.443521117193816</v>
      </c>
      <c r="BR48" s="55" t="str">
        <f aca="false">IF(ABS(BQ48)&gt;2.6,IF(ABS(BQ48)&gt;3.33,"p&lt;0.001","p&lt;0.01"),"n.s.")</f>
        <v>n.s.</v>
      </c>
      <c r="CA48" s="28" t="n">
        <v>3.5</v>
      </c>
      <c r="CB48" s="30" t="n">
        <v>0.514598291974088</v>
      </c>
      <c r="CC48" s="14" t="n">
        <v>0.977408398826865</v>
      </c>
      <c r="CD48" s="53" t="n">
        <f aca="false">($D48-CB48)/SQRT(($E48-$D48)^2/1000+(CC48-CB48)^2/1000)</f>
        <v>-0.393746130307508</v>
      </c>
      <c r="CE48" s="55" t="str">
        <f aca="false">IF(ABS(CD48)&gt;2.6,IF(ABS(CD48)&gt;3.33,"p&lt;0.001","p&lt;0.01"),"n.s.")</f>
        <v>n.s.</v>
      </c>
      <c r="CF48" s="30" t="n">
        <v>0.950540134904439</v>
      </c>
      <c r="CG48" s="14" t="n">
        <v>1.14698272101725</v>
      </c>
      <c r="CH48" s="53" t="n">
        <f aca="false">($D48-CF48)/SQRT(($E48-$D48)^2/1000+(CG48-CF48)^2/1000)</f>
        <v>-28.2447119549019</v>
      </c>
      <c r="CI48" s="55" t="str">
        <f aca="false">IF(ABS(CH48)&gt;2.6,IF(ABS(CH48)&gt;3.33,"p&lt;0.001","p&lt;0.01"),"n.s.")</f>
        <v>p&lt;0.001</v>
      </c>
      <c r="CJ48" s="30" t="n">
        <v>0.98092594666661</v>
      </c>
      <c r="CK48" s="14" t="n">
        <v>0.862939457426304</v>
      </c>
      <c r="CL48" s="53" t="n">
        <f aca="false">($D48-CJ48)/SQRT(($E48-$D48)^2/1000+(CK48-CJ48)^2/1000)</f>
        <v>-31.8065800014744</v>
      </c>
      <c r="CM48" s="55" t="str">
        <f aca="false">IF(ABS(CL48)&gt;2.6,IF(ABS(CL48)&gt;3.33,"p&lt;0.001","p&lt;0.01"),"n.s.")</f>
        <v>p&lt;0.001</v>
      </c>
      <c r="CV48" s="13" t="n">
        <v>3.5</v>
      </c>
      <c r="CW48" s="14" t="n">
        <v>0.756486788760727</v>
      </c>
      <c r="CX48" s="30" t="n">
        <v>1.16975937649158</v>
      </c>
      <c r="CY48" s="53" t="n">
        <f aca="false">($D48-CW48)/SQRT(($E48-$D48)^2/1000+(CX48-CW48)^2/1000)</f>
        <v>-12.8347849593113</v>
      </c>
      <c r="CZ48" s="55" t="str">
        <f aca="false">IF(ABS(CY48)&gt;2.6,IF(ABS(CY48)&gt;3.33,"p&lt;0.001","p&lt;0.01"),"n.s.")</f>
        <v>p&lt;0.001</v>
      </c>
      <c r="DA48" s="14" t="n">
        <v>0.946270617219932</v>
      </c>
      <c r="DB48" s="30" t="n">
        <v>1.11221707613303</v>
      </c>
      <c r="DC48" s="53" t="n">
        <f aca="false">($D48-DA48)/SQRT(($E48-$D48)^2/1000+(DB48-DA48)^2/1000)</f>
        <v>-28.6203314062375</v>
      </c>
      <c r="DD48" s="55" t="str">
        <f aca="false">IF(ABS(DC48)&gt;2.6,IF(ABS(DC48)&gt;3.33,"p&lt;0.001","p&lt;0.01"),"n.s.")</f>
        <v>p&lt;0.001</v>
      </c>
      <c r="DE48" s="14" t="n">
        <v>0.883184745604961</v>
      </c>
      <c r="DF48" s="14" t="n">
        <v>0.6851822760862</v>
      </c>
      <c r="DG48" s="53" t="n">
        <f aca="false">($D48-DE48)/SQRT(($E48-$D48)^2/1000+(DF48-DE48)^2/1000)</f>
        <v>-23.9305460603308</v>
      </c>
      <c r="DH48" s="55" t="str">
        <f aca="false">IF(ABS(DG48)&gt;2.6,IF(ABS(DG48)&gt;3.33,"p&lt;0.001","p&lt;0.01"),"n.s.")</f>
        <v>p&lt;0.001</v>
      </c>
    </row>
    <row r="49" customFormat="false" ht="12.75" hidden="false" customHeight="false" outlineLevel="0" collapsed="false">
      <c r="A49" s="13" t="n">
        <v>4</v>
      </c>
      <c r="B49" s="14" t="n">
        <v>0.634853873287355</v>
      </c>
      <c r="C49" s="45" t="n">
        <v>1.09670473291094</v>
      </c>
      <c r="D49" s="14" t="n">
        <v>0.537551247136771</v>
      </c>
      <c r="E49" s="14" t="n">
        <v>0.0681098690307611</v>
      </c>
      <c r="F49" s="53" t="n">
        <f aca="false">($D49-B49)/SQRT(($E49-$D49)^2/1000+(C49-B49)^2/1000)</f>
        <v>-4.67239070902935</v>
      </c>
      <c r="G49" s="54" t="str">
        <f aca="false">IF(ABS(F49)&gt;2.6,IF(ABS(F49)&gt;3.33,"p&lt;0.001","p&lt;0.01"),"n.s.")</f>
        <v>p&lt;0.001</v>
      </c>
      <c r="P49" s="13" t="n">
        <v>4</v>
      </c>
      <c r="Q49" s="14" t="n">
        <v>0.634853873287355</v>
      </c>
      <c r="R49" s="30" t="n">
        <v>1.09670473291094</v>
      </c>
      <c r="S49" s="53" t="n">
        <f aca="false">($D49-Q49)/SQRT(($E49-$D49)^2/1000+(R49-Q49)^2/1000)</f>
        <v>-4.67239070902935</v>
      </c>
      <c r="T49" s="55" t="str">
        <f aca="false">IF(ABS(S49)&gt;2.6,IF(ABS(S49)&gt;3.33,"p&lt;0.001","p&lt;0.01"),"n.s.")</f>
        <v>p&lt;0.001</v>
      </c>
      <c r="U49" s="14" t="n">
        <v>0.696246322846658</v>
      </c>
      <c r="V49" s="30" t="n">
        <v>0.902454568695758</v>
      </c>
      <c r="W49" s="53" t="n">
        <f aca="false">($D49-U49)/SQRT(($E49-$D49)^2/1000+(V49-U49)^2/1000)</f>
        <v>-9.78747342718059</v>
      </c>
      <c r="X49" s="55" t="str">
        <f aca="false">IF(ABS(W49)&gt;2.6,IF(ABS(W49)&gt;3.33,"p&lt;0.001","p&lt;0.01"),"n.s.")</f>
        <v>p&lt;0.001</v>
      </c>
      <c r="Y49" s="14" t="n">
        <v>0.510346097633209</v>
      </c>
      <c r="Z49" s="14" t="n">
        <v>0.429028850918945</v>
      </c>
      <c r="AA49" s="53" t="n">
        <f aca="false">($D49-Y49)/SQRT(($E49-$D49)^2/1000+(Z49-Y49)^2/1000)</f>
        <v>1.80571810589014</v>
      </c>
      <c r="AB49" s="55" t="str">
        <f aca="false">IF(ABS(AA49)&gt;2.6,IF(ABS(AA49)&gt;3.33,"p&lt;0.001","p&lt;0.01"),"n.s.")</f>
        <v>n.s.</v>
      </c>
      <c r="AK49" s="13" t="n">
        <v>4</v>
      </c>
      <c r="AL49" s="14" t="n">
        <v>0.910996072900612</v>
      </c>
      <c r="AM49" s="16" t="n">
        <v>1.14607754316418</v>
      </c>
      <c r="AN49" s="53" t="n">
        <f aca="false">($D49-AL49)/SQRT(($E49-$D49)^2/1000+(AM49-AL49)^2/1000)</f>
        <v>-22.4934723616076</v>
      </c>
      <c r="AO49" s="55" t="str">
        <f aca="false">IF(ABS(AN49)&gt;2.6,IF(ABS(AN49)&gt;3.33,"p&lt;0.001","p&lt;0.01"),"n.s.")</f>
        <v>p&lt;0.001</v>
      </c>
      <c r="AP49" s="30" t="n">
        <v>0.634853873287355</v>
      </c>
      <c r="AQ49" s="14" t="n">
        <v>1.09670473291094</v>
      </c>
      <c r="AR49" s="53" t="n">
        <f aca="false">($D49-AP49)/SQRT(($E49-$D49)^2/1000+(AQ49-AP49)^2/1000)</f>
        <v>-4.67239070902935</v>
      </c>
      <c r="AS49" s="55" t="str">
        <f aca="false">IF(ABS(AR49)&gt;2.6,IF(ABS(AR49)&gt;3.33,"p&lt;0.001","p&lt;0.01"),"n.s.")</f>
        <v>p&lt;0.001</v>
      </c>
      <c r="AT49" s="12" t="n">
        <v>0.493405644374529</v>
      </c>
      <c r="AU49" s="16" t="n">
        <v>0.116810569091013</v>
      </c>
      <c r="AV49" s="53" t="n">
        <f aca="false">($D49-AT49)/SQRT(($E49-$D49)^2/1000+(AU49-AT49)^2/1000)</f>
        <v>2.31960369921938</v>
      </c>
      <c r="AW49" s="55" t="str">
        <f aca="false">IF(ABS(AV49)&gt;2.6,IF(ABS(AV49)&gt;3.33,"p&lt;0.001","p&lt;0.01"),"n.s.")</f>
        <v>n.s.</v>
      </c>
      <c r="BF49" s="13" t="n">
        <v>4</v>
      </c>
      <c r="BG49" s="14" t="n">
        <v>0.609887830845004</v>
      </c>
      <c r="BH49" s="14" t="n">
        <v>1.08313412874496</v>
      </c>
      <c r="BI49" s="53" t="n">
        <f aca="false">($D49-BG49)/SQRT(($E49-$D49)^2/1000+(BH49-BG49)^2/1000)</f>
        <v>-3.43163923770226</v>
      </c>
      <c r="BJ49" s="55" t="str">
        <f aca="false">IF(ABS(BI49)&gt;2.6,IF(ABS(BI49)&gt;3.33,"p&lt;0.001","p&lt;0.01"),"n.s.")</f>
        <v>p&lt;0.001</v>
      </c>
      <c r="BK49" s="30" t="n">
        <v>0.634853873287355</v>
      </c>
      <c r="BL49" s="14" t="n">
        <v>1.09670473291094</v>
      </c>
      <c r="BM49" s="53" t="n">
        <f aca="false">($D49-BK49)/SQRT(($E49-$D49)^2/1000+(BL49-BK49)^2/1000)</f>
        <v>-4.67239070902935</v>
      </c>
      <c r="BN49" s="55" t="str">
        <f aca="false">IF(ABS(BM49)&gt;2.6,IF(ABS(BM49)&gt;3.33,"p&lt;0.001","p&lt;0.01"),"n.s.")</f>
        <v>p&lt;0.001</v>
      </c>
      <c r="BO49" s="12" t="n">
        <v>0.591772377159062</v>
      </c>
      <c r="BP49" s="14" t="n">
        <v>0.100983057238428</v>
      </c>
      <c r="BQ49" s="53" t="n">
        <f aca="false">($D49-BO49)/SQRT(($E49-$D49)^2/1000+(BP49-BO49)^2/1000)</f>
        <v>-2.52464706572713</v>
      </c>
      <c r="BR49" s="55" t="str">
        <f aca="false">IF(ABS(BQ49)&gt;2.6,IF(ABS(BQ49)&gt;3.33,"p&lt;0.001","p&lt;0.01"),"n.s.")</f>
        <v>n.s.</v>
      </c>
      <c r="CA49" s="28" t="n">
        <v>4</v>
      </c>
      <c r="CB49" s="30" t="n">
        <v>0.634853873287355</v>
      </c>
      <c r="CC49" s="14" t="n">
        <v>1.09670473291094</v>
      </c>
      <c r="CD49" s="53" t="n">
        <f aca="false">($D49-CB49)/SQRT(($E49-$D49)^2/1000+(CC49-CB49)^2/1000)</f>
        <v>-4.67239070902935</v>
      </c>
      <c r="CE49" s="55" t="str">
        <f aca="false">IF(ABS(CD49)&gt;2.6,IF(ABS(CD49)&gt;3.33,"p&lt;0.001","p&lt;0.01"),"n.s.")</f>
        <v>p&lt;0.001</v>
      </c>
      <c r="CF49" s="30" t="n">
        <v>0.98655076081754</v>
      </c>
      <c r="CG49" s="14" t="n">
        <v>1.08495907142512</v>
      </c>
      <c r="CH49" s="53" t="n">
        <f aca="false">($D49-CF49)/SQRT(($E49-$D49)^2/1000+(CG49-CF49)^2/1000)</f>
        <v>-29.6023286758897</v>
      </c>
      <c r="CI49" s="55" t="str">
        <f aca="false">IF(ABS(CH49)&gt;2.6,IF(ABS(CH49)&gt;3.33,"p&lt;0.001","p&lt;0.01"),"n.s.")</f>
        <v>p&lt;0.001</v>
      </c>
      <c r="CJ49" s="30" t="n">
        <v>0.981768644209154</v>
      </c>
      <c r="CK49" s="14" t="n">
        <v>0.878892391284534</v>
      </c>
      <c r="CL49" s="53" t="n">
        <f aca="false">($D49-CJ49)/SQRT(($E49-$D49)^2/1000+(CK49-CJ49)^2/1000)</f>
        <v>-29.2299700776365</v>
      </c>
      <c r="CM49" s="55" t="str">
        <f aca="false">IF(ABS(CL49)&gt;2.6,IF(ABS(CL49)&gt;3.33,"p&lt;0.001","p&lt;0.01"),"n.s.")</f>
        <v>p&lt;0.001</v>
      </c>
      <c r="CV49" s="13" t="n">
        <v>4</v>
      </c>
      <c r="CW49" s="14" t="n">
        <v>0.910996072900612</v>
      </c>
      <c r="CX49" s="30" t="n">
        <v>1.14607754316418</v>
      </c>
      <c r="CY49" s="53" t="n">
        <f aca="false">($D49-CW49)/SQRT(($E49-$D49)^2/1000+(CX49-CW49)^2/1000)</f>
        <v>-22.4934723616076</v>
      </c>
      <c r="CZ49" s="55" t="str">
        <f aca="false">IF(ABS(CY49)&gt;2.6,IF(ABS(CY49)&gt;3.33,"p&lt;0.001","p&lt;0.01"),"n.s.")</f>
        <v>p&lt;0.001</v>
      </c>
      <c r="DA49" s="14" t="n">
        <v>0.914733207442527</v>
      </c>
      <c r="DB49" s="30" t="n">
        <v>1.10193433462652</v>
      </c>
      <c r="DC49" s="53" t="n">
        <f aca="false">($D49-DA49)/SQRT(($E49-$D49)^2/1000+(DB49-DA49)^2/1000)</f>
        <v>-23.6006472687579</v>
      </c>
      <c r="DD49" s="55" t="str">
        <f aca="false">IF(ABS(DC49)&gt;2.6,IF(ABS(DC49)&gt;3.33,"p&lt;0.001","p&lt;0.01"),"n.s.")</f>
        <v>p&lt;0.001</v>
      </c>
      <c r="DE49" s="14" t="n">
        <v>0.854106033821429</v>
      </c>
      <c r="DF49" s="14" t="n">
        <v>0.660191745514749</v>
      </c>
      <c r="DG49" s="53" t="n">
        <f aca="false">($D49-DE49)/SQRT(($E49-$D49)^2/1000+(DF49-DE49)^2/1000)</f>
        <v>-19.7086820800063</v>
      </c>
      <c r="DH49" s="55" t="str">
        <f aca="false">IF(ABS(DG49)&gt;2.6,IF(ABS(DG49)&gt;3.33,"p&lt;0.001","p&lt;0.01"),"n.s.")</f>
        <v>p&lt;0.001</v>
      </c>
    </row>
    <row r="50" customFormat="false" ht="12.75" hidden="false" customHeight="false" outlineLevel="0" collapsed="false">
      <c r="A50" s="13" t="n">
        <v>4.5</v>
      </c>
      <c r="B50" s="14" t="n">
        <v>0.898605917043349</v>
      </c>
      <c r="C50" s="45" t="n">
        <v>1.17893463278665</v>
      </c>
      <c r="D50" s="14" t="n">
        <v>0.495052975373999</v>
      </c>
      <c r="E50" s="14" t="n">
        <v>0.036808485138491</v>
      </c>
      <c r="F50" s="53" t="n">
        <f aca="false">($D50-B50)/SQRT(($E50-$D50)^2/1000+(C50-B50)^2/1000)</f>
        <v>-23.7559975013318</v>
      </c>
      <c r="G50" s="54" t="str">
        <f aca="false">IF(ABS(F50)&gt;2.6,IF(ABS(F50)&gt;3.33,"p&lt;0.001","p&lt;0.01"),"n.s.")</f>
        <v>p&lt;0.001</v>
      </c>
      <c r="P50" s="13" t="n">
        <v>4.5</v>
      </c>
      <c r="Q50" s="14" t="n">
        <v>0.898605917043349</v>
      </c>
      <c r="R50" s="30" t="n">
        <v>1.17893463278665</v>
      </c>
      <c r="S50" s="53" t="n">
        <f aca="false">($D50-Q50)/SQRT(($E50-$D50)^2/1000+(R50-Q50)^2/1000)</f>
        <v>-23.7559975013318</v>
      </c>
      <c r="T50" s="55" t="str">
        <f aca="false">IF(ABS(S50)&gt;2.6,IF(ABS(S50)&gt;3.33,"p&lt;0.001","p&lt;0.01"),"n.s.")</f>
        <v>p&lt;0.001</v>
      </c>
      <c r="U50" s="14" t="n">
        <v>0.722474446422853</v>
      </c>
      <c r="V50" s="30" t="n">
        <v>0.873653446571743</v>
      </c>
      <c r="W50" s="53" t="n">
        <f aca="false">($D50-U50)/SQRT(($E50-$D50)^2/1000+(V50-U50)^2/1000)</f>
        <v>-14.9038947624256</v>
      </c>
      <c r="X50" s="55" t="str">
        <f aca="false">IF(ABS(W50)&gt;2.6,IF(ABS(W50)&gt;3.33,"p&lt;0.001","p&lt;0.01"),"n.s.")</f>
        <v>p&lt;0.001</v>
      </c>
      <c r="Y50" s="14" t="n">
        <v>0.513990032897514</v>
      </c>
      <c r="Z50" s="14" t="n">
        <v>0.463597011351155</v>
      </c>
      <c r="AA50" s="53" t="n">
        <f aca="false">($D50-Y50)/SQRT(($E50-$D50)^2/1000+(Z50-Y50)^2/1000)</f>
        <v>-1.29898747276944</v>
      </c>
      <c r="AB50" s="55" t="str">
        <f aca="false">IF(ABS(AA50)&gt;2.6,IF(ABS(AA50)&gt;3.33,"p&lt;0.001","p&lt;0.01"),"n.s.")</f>
        <v>n.s.</v>
      </c>
      <c r="AK50" s="13" t="n">
        <v>4.5</v>
      </c>
      <c r="AL50" s="14" t="n">
        <v>0.968244236813505</v>
      </c>
      <c r="AM50" s="16" t="n">
        <v>1.09821768142514</v>
      </c>
      <c r="AN50" s="53" t="n">
        <f aca="false">($D50-AL50)/SQRT(($E50-$D50)^2/1000+(AM50-AL50)^2/1000)</f>
        <v>-31.4150349693665</v>
      </c>
      <c r="AO50" s="55" t="str">
        <f aca="false">IF(ABS(AN50)&gt;2.6,IF(ABS(AN50)&gt;3.33,"p&lt;0.001","p&lt;0.01"),"n.s.")</f>
        <v>p&lt;0.001</v>
      </c>
      <c r="AP50" s="30" t="n">
        <v>0.898605917043349</v>
      </c>
      <c r="AQ50" s="14" t="n">
        <v>1.17893463278665</v>
      </c>
      <c r="AR50" s="53" t="n">
        <f aca="false">($D50-AP50)/SQRT(($E50-$D50)^2/1000+(AQ50-AP50)^2/1000)</f>
        <v>-23.7559975013318</v>
      </c>
      <c r="AS50" s="55" t="str">
        <f aca="false">IF(ABS(AR50)&gt;2.6,IF(ABS(AR50)&gt;3.33,"p&lt;0.001","p&lt;0.01"),"n.s.")</f>
        <v>p&lt;0.001</v>
      </c>
      <c r="AT50" s="12" t="n">
        <v>0.513666034311075</v>
      </c>
      <c r="AU50" s="16" t="n">
        <v>0.06523323855179</v>
      </c>
      <c r="AV50" s="53" t="n">
        <f aca="false">($D50-AT50)/SQRT(($E50-$D50)^2/1000+(AU50-AT50)^2/1000)</f>
        <v>-0.918025165305552</v>
      </c>
      <c r="AW50" s="55" t="str">
        <f aca="false">IF(ABS(AV50)&gt;2.6,IF(ABS(AV50)&gt;3.33,"p&lt;0.001","p&lt;0.01"),"n.s.")</f>
        <v>n.s.</v>
      </c>
      <c r="BF50" s="13" t="n">
        <v>4.5</v>
      </c>
      <c r="BG50" s="14" t="n">
        <v>0.801057868728023</v>
      </c>
      <c r="BH50" s="14" t="n">
        <v>1.17868615986146</v>
      </c>
      <c r="BI50" s="53" t="n">
        <f aca="false">($D50-BG50)/SQRT(($E50-$D50)^2/1000+(BH50-BG50)^2/1000)</f>
        <v>-16.2964374642226</v>
      </c>
      <c r="BJ50" s="55" t="str">
        <f aca="false">IF(ABS(BI50)&gt;2.6,IF(ABS(BI50)&gt;3.33,"p&lt;0.001","p&lt;0.01"),"n.s.")</f>
        <v>p&lt;0.001</v>
      </c>
      <c r="BK50" s="30" t="n">
        <v>0.898605917043349</v>
      </c>
      <c r="BL50" s="14" t="n">
        <v>1.17893463278665</v>
      </c>
      <c r="BM50" s="53" t="n">
        <f aca="false">($D50-BK50)/SQRT(($E50-$D50)^2/1000+(BL50-BK50)^2/1000)</f>
        <v>-23.7559975013318</v>
      </c>
      <c r="BN50" s="55" t="str">
        <f aca="false">IF(ABS(BM50)&gt;2.6,IF(ABS(BM50)&gt;3.33,"p&lt;0.001","p&lt;0.01"),"n.s.")</f>
        <v>p&lt;0.001</v>
      </c>
      <c r="BO50" s="12" t="n">
        <v>0.840263102979139</v>
      </c>
      <c r="BP50" s="14" t="n">
        <v>0.479350924527065</v>
      </c>
      <c r="BQ50" s="53" t="n">
        <f aca="false">($D50-BO50)/SQRT(($E50-$D50)^2/1000+(BP50-BO50)^2/1000)</f>
        <v>-18.7148892305574</v>
      </c>
      <c r="BR50" s="55" t="str">
        <f aca="false">IF(ABS(BQ50)&gt;2.6,IF(ABS(BQ50)&gt;3.33,"p&lt;0.001","p&lt;0.01"),"n.s.")</f>
        <v>p&lt;0.001</v>
      </c>
      <c r="CA50" s="28" t="n">
        <v>4.5</v>
      </c>
      <c r="CB50" s="30" t="n">
        <v>0.898605917043349</v>
      </c>
      <c r="CC50" s="14" t="n">
        <v>1.17893463278665</v>
      </c>
      <c r="CD50" s="53" t="n">
        <f aca="false">($D50-CB50)/SQRT(($E50-$D50)^2/1000+(CC50-CB50)^2/1000)</f>
        <v>-23.7559975013318</v>
      </c>
      <c r="CE50" s="55" t="str">
        <f aca="false">IF(ABS(CD50)&gt;2.6,IF(ABS(CD50)&gt;3.33,"p&lt;0.001","p&lt;0.01"),"n.s.")</f>
        <v>p&lt;0.001</v>
      </c>
      <c r="CF50" s="30" t="n">
        <v>0.988879810917833</v>
      </c>
      <c r="CG50" s="14" t="n">
        <v>1.06361278700702</v>
      </c>
      <c r="CH50" s="53" t="n">
        <f aca="false">($D50-CF50)/SQRT(($E50-$D50)^2/1000+(CG50-CF50)^2/1000)</f>
        <v>-33.6339189357359</v>
      </c>
      <c r="CI50" s="55" t="str">
        <f aca="false">IF(ABS(CH50)&gt;2.6,IF(ABS(CH50)&gt;3.33,"p&lt;0.001","p&lt;0.01"),"n.s.")</f>
        <v>p&lt;0.001</v>
      </c>
      <c r="CJ50" s="30" t="n">
        <v>0.976416522350506</v>
      </c>
      <c r="CK50" s="14" t="n">
        <v>0.867670637069511</v>
      </c>
      <c r="CL50" s="53" t="n">
        <f aca="false">($D50-CJ50)/SQRT(($E50-$D50)^2/1000+(CK50-CJ50)^2/1000)</f>
        <v>-32.3205717424238</v>
      </c>
      <c r="CM50" s="55" t="str">
        <f aca="false">IF(ABS(CL50)&gt;2.6,IF(ABS(CL50)&gt;3.33,"p&lt;0.001","p&lt;0.01"),"n.s.")</f>
        <v>p&lt;0.001</v>
      </c>
      <c r="CV50" s="13" t="n">
        <v>4.5</v>
      </c>
      <c r="CW50" s="14" t="n">
        <v>0.968244236813505</v>
      </c>
      <c r="CX50" s="30" t="n">
        <v>1.09821768142514</v>
      </c>
      <c r="CY50" s="53" t="n">
        <f aca="false">($D50-CW50)/SQRT(($E50-$D50)^2/1000+(CX50-CW50)^2/1000)</f>
        <v>-31.4150349693665</v>
      </c>
      <c r="CZ50" s="55" t="str">
        <f aca="false">IF(ABS(CY50)&gt;2.6,IF(ABS(CY50)&gt;3.33,"p&lt;0.001","p&lt;0.01"),"n.s.")</f>
        <v>p&lt;0.001</v>
      </c>
      <c r="DA50" s="14" t="n">
        <v>0.882868887928669</v>
      </c>
      <c r="DB50" s="30" t="n">
        <v>1.08911928169385</v>
      </c>
      <c r="DC50" s="53" t="n">
        <f aca="false">($D50-DA50)/SQRT(($E50-$D50)^2/1000+(DB50-DA50)^2/1000)</f>
        <v>-24.404589704422</v>
      </c>
      <c r="DD50" s="55" t="str">
        <f aca="false">IF(ABS(DC50)&gt;2.6,IF(ABS(DC50)&gt;3.33,"p&lt;0.001","p&lt;0.01"),"n.s.")</f>
        <v>p&lt;0.001</v>
      </c>
      <c r="DE50" s="14" t="n">
        <v>0.797087329345706</v>
      </c>
      <c r="DF50" s="14" t="n">
        <v>0.593280307119504</v>
      </c>
      <c r="DG50" s="53" t="n">
        <f aca="false">($D50-DE50)/SQRT(($E50-$D50)^2/1000+(DF50-DE50)^2/1000)</f>
        <v>-19.0443209683595</v>
      </c>
      <c r="DH50" s="55" t="str">
        <f aca="false">IF(ABS(DG50)&gt;2.6,IF(ABS(DG50)&gt;3.33,"p&lt;0.001","p&lt;0.01"),"n.s.")</f>
        <v>p&lt;0.001</v>
      </c>
    </row>
    <row r="51" customFormat="false" ht="12.75" hidden="false" customHeight="false" outlineLevel="0" collapsed="false">
      <c r="A51" s="13" t="n">
        <v>5</v>
      </c>
      <c r="B51" s="14" t="n">
        <v>0.985991859110914</v>
      </c>
      <c r="C51" s="45" t="n">
        <v>1.08439040082464</v>
      </c>
      <c r="D51" s="14" t="n">
        <v>0.496575390989084</v>
      </c>
      <c r="E51" s="14" t="n">
        <v>0.049434736934002</v>
      </c>
      <c r="F51" s="53" t="n">
        <f aca="false">($D51-B51)/SQRT(($E51-$D51)^2/1000+(C51-B51)^2/1000)</f>
        <v>-33.8037817575045</v>
      </c>
      <c r="G51" s="54" t="str">
        <f aca="false">IF(ABS(F51)&gt;2.6,IF(ABS(F51)&gt;3.33,"p&lt;0.001","p&lt;0.01"),"n.s.")</f>
        <v>p&lt;0.001</v>
      </c>
      <c r="P51" s="13" t="n">
        <v>5</v>
      </c>
      <c r="Q51" s="14" t="n">
        <v>0.985991859110914</v>
      </c>
      <c r="R51" s="30" t="n">
        <v>1.08439040082464</v>
      </c>
      <c r="S51" s="53" t="n">
        <f aca="false">($D51-Q51)/SQRT(($E51-$D51)^2/1000+(R51-Q51)^2/1000)</f>
        <v>-33.8037817575045</v>
      </c>
      <c r="T51" s="55" t="str">
        <f aca="false">IF(ABS(S51)&gt;2.6,IF(ABS(S51)&gt;3.33,"p&lt;0.001","p&lt;0.01"),"n.s.")</f>
        <v>p&lt;0.001</v>
      </c>
      <c r="U51" s="14" t="n">
        <v>0.721110025080969</v>
      </c>
      <c r="V51" s="30" t="n">
        <v>0.846315279288967</v>
      </c>
      <c r="W51" s="53" t="n">
        <f aca="false">($D51-U51)/SQRT(($E51-$D51)^2/1000+(V51-U51)^2/1000)</f>
        <v>-15.2914180554059</v>
      </c>
      <c r="X51" s="55" t="str">
        <f aca="false">IF(ABS(W51)&gt;2.6,IF(ABS(W51)&gt;3.33,"p&lt;0.001","p&lt;0.01"),"n.s.")</f>
        <v>p&lt;0.001</v>
      </c>
      <c r="Y51" s="14" t="n">
        <v>0.511599328344089</v>
      </c>
      <c r="Z51" s="14" t="n">
        <v>0.475333457134004</v>
      </c>
      <c r="AA51" s="53" t="n">
        <f aca="false">($D51-Y51)/SQRT(($E51-$D51)^2/1000+(Z51-Y51)^2/1000)</f>
        <v>-1.05904848517524</v>
      </c>
      <c r="AB51" s="55" t="str">
        <f aca="false">IF(ABS(AA51)&gt;2.6,IF(ABS(AA51)&gt;3.33,"p&lt;0.001","p&lt;0.01"),"n.s.")</f>
        <v>n.s.</v>
      </c>
      <c r="AK51" s="13" t="n">
        <v>5</v>
      </c>
      <c r="AL51" s="14" t="n">
        <v>0.91129102452481</v>
      </c>
      <c r="AM51" s="16" t="n">
        <v>1.11478806813274</v>
      </c>
      <c r="AN51" s="53" t="n">
        <f aca="false">($D51-AL51)/SQRT(($E51-$D51)^2/1000+(AM51-AL51)^2/1000)</f>
        <v>-26.6950368324792</v>
      </c>
      <c r="AO51" s="55" t="str">
        <f aca="false">IF(ABS(AN51)&gt;2.6,IF(ABS(AN51)&gt;3.33,"p&lt;0.001","p&lt;0.01"),"n.s.")</f>
        <v>p&lt;0.001</v>
      </c>
      <c r="AP51" s="30" t="n">
        <v>0.985991859110914</v>
      </c>
      <c r="AQ51" s="14" t="n">
        <v>1.08439040082464</v>
      </c>
      <c r="AR51" s="53" t="n">
        <f aca="false">($D51-AP51)/SQRT(($E51-$D51)^2/1000+(AQ51-AP51)^2/1000)</f>
        <v>-33.8037817575045</v>
      </c>
      <c r="AS51" s="55" t="str">
        <f aca="false">IF(ABS(AR51)&gt;2.6,IF(ABS(AR51)&gt;3.33,"p&lt;0.001","p&lt;0.01"),"n.s.")</f>
        <v>p&lt;0.001</v>
      </c>
      <c r="AT51" s="12" t="n">
        <v>0.717437988720567</v>
      </c>
      <c r="AU51" s="16" t="n">
        <v>0.296945195440954</v>
      </c>
      <c r="AV51" s="53" t="n">
        <f aca="false">($D51-AT51)/SQRT(($E51-$D51)^2/1000+(AU51-AT51)^2/1000)</f>
        <v>-11.3787917308222</v>
      </c>
      <c r="AW51" s="55" t="str">
        <f aca="false">IF(ABS(AV51)&gt;2.6,IF(ABS(AV51)&gt;3.33,"p&lt;0.001","p&lt;0.01"),"n.s.")</f>
        <v>p&lt;0.001</v>
      </c>
      <c r="BF51" s="13" t="n">
        <v>5</v>
      </c>
      <c r="BG51" s="14" t="n">
        <v>0.938093050827105</v>
      </c>
      <c r="BH51" s="14" t="n">
        <v>1.13159080046077</v>
      </c>
      <c r="BI51" s="53" t="n">
        <f aca="false">($D51-BG51)/SQRT(($E51-$D51)^2/1000+(BH51-BG51)^2/1000)</f>
        <v>-28.6569221679289</v>
      </c>
      <c r="BJ51" s="55" t="str">
        <f aca="false">IF(ABS(BI51)&gt;2.6,IF(ABS(BI51)&gt;3.33,"p&lt;0.001","p&lt;0.01"),"n.s.")</f>
        <v>p&lt;0.001</v>
      </c>
      <c r="BK51" s="30" t="n">
        <v>0.985991859110914</v>
      </c>
      <c r="BL51" s="14" t="n">
        <v>1.08439040082464</v>
      </c>
      <c r="BM51" s="53" t="n">
        <f aca="false">($D51-BK51)/SQRT(($E51-$D51)^2/1000+(BL51-BK51)^2/1000)</f>
        <v>-33.8037817575045</v>
      </c>
      <c r="BN51" s="55" t="str">
        <f aca="false">IF(ABS(BM51)&gt;2.6,IF(ABS(BM51)&gt;3.33,"p&lt;0.001","p&lt;0.01"),"n.s.")</f>
        <v>p&lt;0.001</v>
      </c>
      <c r="BO51" s="12" t="n">
        <v>0.994441639309026</v>
      </c>
      <c r="BP51" s="14" t="n">
        <v>0.929840426806476</v>
      </c>
      <c r="BQ51" s="53" t="n">
        <f aca="false">($D51-BO51)/SQRT(($E51-$D51)^2/1000+(BP51-BO51)^2/1000)</f>
        <v>-34.8483793204493</v>
      </c>
      <c r="BR51" s="55" t="str">
        <f aca="false">IF(ABS(BQ51)&gt;2.6,IF(ABS(BQ51)&gt;3.33,"p&lt;0.001","p&lt;0.01"),"n.s.")</f>
        <v>p&lt;0.001</v>
      </c>
      <c r="CA51" s="28" t="n">
        <v>5</v>
      </c>
      <c r="CB51" s="30" t="n">
        <v>0.985991859110914</v>
      </c>
      <c r="CC51" s="14" t="n">
        <v>1.08439040082464</v>
      </c>
      <c r="CD51" s="53" t="n">
        <f aca="false">($D51-CB51)/SQRT(($E51-$D51)^2/1000+(CC51-CB51)^2/1000)</f>
        <v>-33.8037817575045</v>
      </c>
      <c r="CE51" s="55" t="str">
        <f aca="false">IF(ABS(CD51)&gt;2.6,IF(ABS(CD51)&gt;3.33,"p&lt;0.001","p&lt;0.01"),"n.s.")</f>
        <v>p&lt;0.001</v>
      </c>
      <c r="CF51" s="30" t="n">
        <v>0.981721476205977</v>
      </c>
      <c r="CG51" s="14" t="n">
        <v>1.07171412251821</v>
      </c>
      <c r="CH51" s="53" t="n">
        <f aca="false">($D51-CF51)/SQRT(($E51-$D51)^2/1000+(CG51-CF51)^2/1000)</f>
        <v>-33.6361247924832</v>
      </c>
      <c r="CI51" s="55" t="str">
        <f aca="false">IF(ABS(CH51)&gt;2.6,IF(ABS(CH51)&gt;3.33,"p&lt;0.001","p&lt;0.01"),"n.s.")</f>
        <v>p&lt;0.001</v>
      </c>
      <c r="CJ51" s="30" t="n">
        <v>0.960278567777383</v>
      </c>
      <c r="CK51" s="14" t="n">
        <v>0.833119607556506</v>
      </c>
      <c r="CL51" s="53" t="n">
        <f aca="false">($D51-CJ51)/SQRT(($E51-$D51)^2/1000+(CK51-CJ51)^2/1000)</f>
        <v>-31.5433999060626</v>
      </c>
      <c r="CM51" s="55" t="str">
        <f aca="false">IF(ABS(CL51)&gt;2.6,IF(ABS(CL51)&gt;3.33,"p&lt;0.001","p&lt;0.01"),"n.s.")</f>
        <v>p&lt;0.001</v>
      </c>
      <c r="CV51" s="13" t="n">
        <v>5</v>
      </c>
      <c r="CW51" s="14" t="n">
        <v>0.91129102452481</v>
      </c>
      <c r="CX51" s="30" t="n">
        <v>1.11478806813274</v>
      </c>
      <c r="CY51" s="53" t="n">
        <f aca="false">($D51-CW51)/SQRT(($E51-$D51)^2/1000+(CX51-CW51)^2/1000)</f>
        <v>-26.6950368324792</v>
      </c>
      <c r="CZ51" s="55" t="str">
        <f aca="false">IF(ABS(CY51)&gt;2.6,IF(ABS(CY51)&gt;3.33,"p&lt;0.001","p&lt;0.01"),"n.s.")</f>
        <v>p&lt;0.001</v>
      </c>
      <c r="DA51" s="14" t="n">
        <v>0.843433866868164</v>
      </c>
      <c r="DB51" s="30" t="n">
        <v>1.04986772045473</v>
      </c>
      <c r="DC51" s="53" t="n">
        <f aca="false">($D51-DA51)/SQRT(($E51-$D51)^2/1000+(DB51-DA51)^2/1000)</f>
        <v>-22.2716267764409</v>
      </c>
      <c r="DD51" s="55" t="str">
        <f aca="false">IF(ABS(DC51)&gt;2.6,IF(ABS(DC51)&gt;3.33,"p&lt;0.001","p&lt;0.01"),"n.s.")</f>
        <v>p&lt;0.001</v>
      </c>
      <c r="DE51" s="14" t="n">
        <v>0.731738142768133</v>
      </c>
      <c r="DF51" s="14" t="n">
        <v>0.530997311579197</v>
      </c>
      <c r="DG51" s="53" t="n">
        <f aca="false">($D51-DE51)/SQRT(($E51-$D51)^2/1000+(DF51-DE51)^2/1000)</f>
        <v>-15.172370004062</v>
      </c>
      <c r="DH51" s="55" t="str">
        <f aca="false">IF(ABS(DG51)&gt;2.6,IF(ABS(DG51)&gt;3.33,"p&lt;0.001","p&lt;0.01"),"n.s.")</f>
        <v>p&lt;0.001</v>
      </c>
    </row>
    <row r="52" customFormat="false" ht="12.75" hidden="false" customHeight="false" outlineLevel="0" collapsed="false">
      <c r="A52" s="13" t="n">
        <v>5.5</v>
      </c>
      <c r="B52" s="14" t="n">
        <v>0.991590158039589</v>
      </c>
      <c r="C52" s="45" t="n">
        <v>1.04911407514057</v>
      </c>
      <c r="D52" s="14" t="n">
        <v>0.476800308735813</v>
      </c>
      <c r="E52" s="14" t="n">
        <v>0.040978054014186</v>
      </c>
      <c r="F52" s="53" t="n">
        <f aca="false">($D52-B52)/SQRT(($E52-$D52)^2/1000+(C52-B52)^2/1000)</f>
        <v>-37.0314041621665</v>
      </c>
      <c r="G52" s="54" t="str">
        <f aca="false">IF(ABS(F52)&gt;2.6,IF(ABS(F52)&gt;3.33,"p&lt;0.001","p&lt;0.01"),"n.s.")</f>
        <v>p&lt;0.001</v>
      </c>
      <c r="P52" s="13" t="n">
        <v>5.5</v>
      </c>
      <c r="Q52" s="14" t="n">
        <v>0.991590158039589</v>
      </c>
      <c r="R52" s="30" t="n">
        <v>1.04911407514057</v>
      </c>
      <c r="S52" s="53" t="n">
        <f aca="false">($D52-Q52)/SQRT(($E52-$D52)^2/1000+(R52-Q52)^2/1000)</f>
        <v>-37.0314041621665</v>
      </c>
      <c r="T52" s="55" t="str">
        <f aca="false">IF(ABS(S52)&gt;2.6,IF(ABS(S52)&gt;3.33,"p&lt;0.001","p&lt;0.01"),"n.s.")</f>
        <v>p&lt;0.001</v>
      </c>
      <c r="U52" s="14" t="n">
        <v>0.711647921561669</v>
      </c>
      <c r="V52" s="30" t="n">
        <v>0.81762735467253</v>
      </c>
      <c r="W52" s="53" t="n">
        <f aca="false">($D52-U52)/SQRT(($E52-$D52)^2/1000+(V52-U52)^2/1000)</f>
        <v>-16.5577625973579</v>
      </c>
      <c r="X52" s="55" t="str">
        <f aca="false">IF(ABS(W52)&gt;2.6,IF(ABS(W52)&gt;3.33,"p&lt;0.001","p&lt;0.01"),"n.s.")</f>
        <v>p&lt;0.001</v>
      </c>
      <c r="Y52" s="14" t="n">
        <v>0.510511432280217</v>
      </c>
      <c r="Z52" s="14" t="n">
        <v>0.484212792572044</v>
      </c>
      <c r="AA52" s="53" t="n">
        <f aca="false">($D52-Y52)/SQRT(($E52-$D52)^2/1000+(Z52-Y52)^2/1000)</f>
        <v>-2.44160034494259</v>
      </c>
      <c r="AB52" s="55" t="str">
        <f aca="false">IF(ABS(AA52)&gt;2.6,IF(ABS(AA52)&gt;3.33,"p&lt;0.001","p&lt;0.01"),"n.s.")</f>
        <v>n.s.</v>
      </c>
      <c r="AK52" s="13" t="n">
        <v>5.5</v>
      </c>
      <c r="AL52" s="14" t="n">
        <v>0.915237468741364</v>
      </c>
      <c r="AM52" s="16" t="n">
        <v>1.09313529661629</v>
      </c>
      <c r="AN52" s="53" t="n">
        <f aca="false">($D52-AL52)/SQRT(($E52-$D52)^2/1000+(AM52-AL52)^2/1000)</f>
        <v>-29.4532738743129</v>
      </c>
      <c r="AO52" s="55" t="str">
        <f aca="false">IF(ABS(AN52)&gt;2.6,IF(ABS(AN52)&gt;3.33,"p&lt;0.001","p&lt;0.01"),"n.s.")</f>
        <v>p&lt;0.001</v>
      </c>
      <c r="AP52" s="30" t="n">
        <v>0.991590158039589</v>
      </c>
      <c r="AQ52" s="14" t="n">
        <v>1.04911407514057</v>
      </c>
      <c r="AR52" s="53" t="n">
        <f aca="false">($D52-AP52)/SQRT(($E52-$D52)^2/1000+(AQ52-AP52)^2/1000)</f>
        <v>-37.0314041621665</v>
      </c>
      <c r="AS52" s="55" t="str">
        <f aca="false">IF(ABS(AR52)&gt;2.6,IF(ABS(AR52)&gt;3.33,"p&lt;0.001","p&lt;0.01"),"n.s.")</f>
        <v>p&lt;0.001</v>
      </c>
      <c r="AT52" s="12" t="n">
        <v>0.942118976762844</v>
      </c>
      <c r="AU52" s="16" t="n">
        <v>0.734615718428414</v>
      </c>
      <c r="AV52" s="53" t="n">
        <f aca="false">($D52-AT52)/SQRT(($E52-$D52)^2/1000+(AU52-AT52)^2/1000)</f>
        <v>-30.4841284745766</v>
      </c>
      <c r="AW52" s="55" t="str">
        <f aca="false">IF(ABS(AV52)&gt;2.6,IF(ABS(AV52)&gt;3.33,"p&lt;0.001","p&lt;0.01"),"n.s.")</f>
        <v>p&lt;0.001</v>
      </c>
      <c r="BF52" s="13" t="n">
        <v>5.5</v>
      </c>
      <c r="BG52" s="14" t="n">
        <v>0.939674903725745</v>
      </c>
      <c r="BH52" s="14" t="n">
        <v>1.10881605875245</v>
      </c>
      <c r="BI52" s="53" t="n">
        <f aca="false">($D52-BG52)/SQRT(($E52-$D52)^2/1000+(BH52-BG52)^2/1000)</f>
        <v>-31.310367861628</v>
      </c>
      <c r="BJ52" s="55" t="str">
        <f aca="false">IF(ABS(BI52)&gt;2.6,IF(ABS(BI52)&gt;3.33,"p&lt;0.001","p&lt;0.01"),"n.s.")</f>
        <v>p&lt;0.001</v>
      </c>
      <c r="BK52" s="30" t="n">
        <v>0.991590158039589</v>
      </c>
      <c r="BL52" s="14" t="n">
        <v>1.04911407514057</v>
      </c>
      <c r="BM52" s="53" t="n">
        <f aca="false">($D52-BK52)/SQRT(($E52-$D52)^2/1000+(BL52-BK52)^2/1000)</f>
        <v>-37.0314041621665</v>
      </c>
      <c r="BN52" s="55" t="str">
        <f aca="false">IF(ABS(BM52)&gt;2.6,IF(ABS(BM52)&gt;3.33,"p&lt;0.001","p&lt;0.01"),"n.s.")</f>
        <v>p&lt;0.001</v>
      </c>
      <c r="BO52" s="12" t="n">
        <v>0.998225500657832</v>
      </c>
      <c r="BP52" s="14" t="n">
        <v>0.971181661905787</v>
      </c>
      <c r="BQ52" s="53" t="n">
        <f aca="false">($D52-BO52)/SQRT(($E52-$D52)^2/1000+(BP52-BO52)^2/1000)</f>
        <v>-37.7613998164461</v>
      </c>
      <c r="BR52" s="55" t="str">
        <f aca="false">IF(ABS(BQ52)&gt;2.6,IF(ABS(BQ52)&gt;3.33,"p&lt;0.001","p&lt;0.01"),"n.s.")</f>
        <v>p&lt;0.001</v>
      </c>
      <c r="CA52" s="28" t="n">
        <v>5.5</v>
      </c>
      <c r="CB52" s="30" t="n">
        <v>0.991590158039589</v>
      </c>
      <c r="CC52" s="14" t="n">
        <v>1.04911407514057</v>
      </c>
      <c r="CD52" s="53" t="n">
        <f aca="false">($D52-CB52)/SQRT(($E52-$D52)^2/1000+(CC52-CB52)^2/1000)</f>
        <v>-37.0314041621665</v>
      </c>
      <c r="CE52" s="55" t="str">
        <f aca="false">IF(ABS(CD52)&gt;2.6,IF(ABS(CD52)&gt;3.33,"p&lt;0.001","p&lt;0.01"),"n.s.")</f>
        <v>p&lt;0.001</v>
      </c>
      <c r="CF52" s="57" t="n">
        <v>0.973462800654126</v>
      </c>
      <c r="CG52" s="16" t="n">
        <v>1.08100583440665</v>
      </c>
      <c r="CH52" s="53" t="n">
        <f aca="false">($D52-CF52)/SQRT(($E52-$D52)^2/1000+(CG52-CF52)^2/1000)</f>
        <v>-34.9878123218156</v>
      </c>
      <c r="CI52" s="55" t="str">
        <f aca="false">IF(ABS(CH52)&gt;2.6,IF(ABS(CH52)&gt;3.33,"p&lt;0.001","p&lt;0.01"),"n.s.")</f>
        <v>p&lt;0.001</v>
      </c>
      <c r="CJ52" s="30" t="n">
        <v>0.941876757564339</v>
      </c>
      <c r="CK52" s="14" t="n">
        <v>0.794765148021886</v>
      </c>
      <c r="CL52" s="53" t="n">
        <f aca="false">($D52-CJ52)/SQRT(($E52-$D52)^2/1000+(CK52-CJ52)^2/1000)</f>
        <v>-31.9730526320058</v>
      </c>
      <c r="CM52" s="55" t="str">
        <f aca="false">IF(ABS(CL52)&gt;2.6,IF(ABS(CL52)&gt;3.33,"p&lt;0.001","p&lt;0.01"),"n.s.")</f>
        <v>p&lt;0.001</v>
      </c>
      <c r="CV52" s="13" t="n">
        <v>5.5</v>
      </c>
      <c r="CW52" s="14" t="n">
        <v>0.915237468741364</v>
      </c>
      <c r="CX52" s="30" t="n">
        <v>1.09313529661629</v>
      </c>
      <c r="CY52" s="53" t="n">
        <f aca="false">($D52-CW52)/SQRT(($E52-$D52)^2/1000+(CX52-CW52)^2/1000)</f>
        <v>-29.4532738743129</v>
      </c>
      <c r="CZ52" s="55" t="str">
        <f aca="false">IF(ABS(CY52)&gt;2.6,IF(ABS(CY52)&gt;3.33,"p&lt;0.001","p&lt;0.01"),"n.s.")</f>
        <v>p&lt;0.001</v>
      </c>
      <c r="DA52" s="14" t="n">
        <v>0.788324455654476</v>
      </c>
      <c r="DB52" s="30" t="n">
        <v>1.00216430359368</v>
      </c>
      <c r="DC52" s="53" t="n">
        <f aca="false">($D52-DA52)/SQRT(($E52-$D52)^2/1000+(DB52-DA52)^2/1000)</f>
        <v>-20.2927511560745</v>
      </c>
      <c r="DD52" s="55" t="str">
        <f aca="false">IF(ABS(DC52)&gt;2.6,IF(ABS(DC52)&gt;3.33,"p&lt;0.001","p&lt;0.01"),"n.s.")</f>
        <v>p&lt;0.001</v>
      </c>
      <c r="DE52" s="14" t="n">
        <v>0.666277540919313</v>
      </c>
      <c r="DF52" s="14" t="n">
        <v>0.472681799531165</v>
      </c>
      <c r="DG52" s="53" t="n">
        <f aca="false">($D52-DE52)/SQRT(($E52-$D52)^2/1000+(DF52-DE52)^2/1000)</f>
        <v>-12.5644178590883</v>
      </c>
      <c r="DH52" s="55" t="str">
        <f aca="false">IF(ABS(DG52)&gt;2.6,IF(ABS(DG52)&gt;3.33,"p&lt;0.001","p&lt;0.01"),"n.s.")</f>
        <v>p&lt;0.001</v>
      </c>
    </row>
    <row r="53" customFormat="false" ht="12.75" hidden="false" customHeight="false" outlineLevel="0" collapsed="false">
      <c r="A53" s="13" t="n">
        <v>6</v>
      </c>
      <c r="B53" s="14" t="n">
        <v>0.983752002952163</v>
      </c>
      <c r="C53" s="45" t="n">
        <v>1.07147577072328</v>
      </c>
      <c r="D53" s="14" t="n">
        <v>0.530815767807122</v>
      </c>
      <c r="E53" s="14" t="n">
        <v>0.106454782865674</v>
      </c>
      <c r="F53" s="53" t="n">
        <f aca="false">($D53-B53)/SQRT(($E53-$D53)^2/1000+(C53-B53)^2/1000)</f>
        <v>-33.0533172818815</v>
      </c>
      <c r="G53" s="54" t="str">
        <f aca="false">IF(ABS(F53)&gt;2.6,IF(ABS(F53)&gt;3.33,"p&lt;0.001","p&lt;0.01"),"n.s.")</f>
        <v>p&lt;0.001</v>
      </c>
      <c r="P53" s="13" t="n">
        <v>6</v>
      </c>
      <c r="Q53" s="14" t="n">
        <v>0.983752002952163</v>
      </c>
      <c r="R53" s="30" t="n">
        <v>1.07147577072328</v>
      </c>
      <c r="S53" s="53" t="n">
        <f aca="false">($D53-Q53)/SQRT(($E53-$D53)^2/1000+(R53-Q53)^2/1000)</f>
        <v>-33.0533172818815</v>
      </c>
      <c r="T53" s="55" t="str">
        <f aca="false">IF(ABS(S53)&gt;2.6,IF(ABS(S53)&gt;3.33,"p&lt;0.001","p&lt;0.01"),"n.s.")</f>
        <v>p&lt;0.001</v>
      </c>
      <c r="U53" s="14" t="n">
        <v>0.687418043937581</v>
      </c>
      <c r="V53" s="30" t="n">
        <v>0.789484822574673</v>
      </c>
      <c r="W53" s="53" t="n">
        <f aca="false">($D53-U53)/SQRT(($E53-$D53)^2/1000+(V53-U53)^2/1000)</f>
        <v>-11.3462075847883</v>
      </c>
      <c r="X53" s="55" t="str">
        <f aca="false">IF(ABS(W53)&gt;2.6,IF(ABS(W53)&gt;3.33,"p&lt;0.001","p&lt;0.01"),"n.s.")</f>
        <v>p&lt;0.001</v>
      </c>
      <c r="Y53" s="14" t="n">
        <v>0.507341469732058</v>
      </c>
      <c r="Z53" s="14" t="n">
        <v>0.484372766754453</v>
      </c>
      <c r="AA53" s="53" t="n">
        <f aca="false">($D53-Y53)/SQRT(($E53-$D53)^2/1000+(Z53-Y53)^2/1000)</f>
        <v>1.74671460198096</v>
      </c>
      <c r="AB53" s="55" t="str">
        <f aca="false">IF(ABS(AA53)&gt;2.6,IF(ABS(AA53)&gt;3.33,"p&lt;0.001","p&lt;0.01"),"n.s.")</f>
        <v>n.s.</v>
      </c>
      <c r="AK53" s="13" t="n">
        <v>6</v>
      </c>
      <c r="AL53" s="14" t="n">
        <v>0.86111018226401</v>
      </c>
      <c r="AM53" s="16" t="n">
        <v>1.05394669897137</v>
      </c>
      <c r="AN53" s="53" t="n">
        <f aca="false">($D53-AL53)/SQRT(($E53-$D53)^2/1000+(AM53-AL53)^2/1000)</f>
        <v>-22.4080042694079</v>
      </c>
      <c r="AO53" s="55" t="str">
        <f aca="false">IF(ABS(AN53)&gt;2.6,IF(ABS(AN53)&gt;3.33,"p&lt;0.001","p&lt;0.01"),"n.s.")</f>
        <v>p&lt;0.001</v>
      </c>
      <c r="AP53" s="30" t="n">
        <v>0.983752002952163</v>
      </c>
      <c r="AQ53" s="14" t="n">
        <v>1.07147577072328</v>
      </c>
      <c r="AR53" s="53" t="n">
        <f aca="false">($D53-AP53)/SQRT(($E53-$D53)^2/1000+(AQ53-AP53)^2/1000)</f>
        <v>-33.0533172818815</v>
      </c>
      <c r="AS53" s="55" t="str">
        <f aca="false">IF(ABS(AR53)&gt;2.6,IF(ABS(AR53)&gt;3.33,"p&lt;0.001","p&lt;0.01"),"n.s.")</f>
        <v>p&lt;0.001</v>
      </c>
      <c r="AT53" s="12" t="n">
        <v>0.999035692447424</v>
      </c>
      <c r="AU53" s="16" t="n">
        <v>0.987767152117516</v>
      </c>
      <c r="AV53" s="53" t="n">
        <f aca="false">($D53-AT53)/SQRT(($E53-$D53)^2/1000+(AU53-AT53)^2/1000)</f>
        <v>-34.8787876253331</v>
      </c>
      <c r="AW53" s="55" t="str">
        <f aca="false">IF(ABS(AV53)&gt;2.6,IF(ABS(AV53)&gt;3.33,"p&lt;0.001","p&lt;0.01"),"n.s.")</f>
        <v>p&lt;0.001</v>
      </c>
      <c r="BF53" s="13" t="n">
        <v>6</v>
      </c>
      <c r="BG53" s="14" t="n">
        <v>0.927668360786349</v>
      </c>
      <c r="BH53" s="14" t="n">
        <v>1.10040693244674</v>
      </c>
      <c r="BI53" s="53" t="n">
        <f aca="false">($D53-BG53)/SQRT(($E53-$D53)^2/1000+(BH53-BG53)^2/1000)</f>
        <v>-27.3905923324883</v>
      </c>
      <c r="BJ53" s="55" t="str">
        <f aca="false">IF(ABS(BI53)&gt;2.6,IF(ABS(BI53)&gt;3.33,"p&lt;0.001","p&lt;0.01"),"n.s.")</f>
        <v>p&lt;0.001</v>
      </c>
      <c r="BK53" s="30" t="n">
        <v>0.983752002952163</v>
      </c>
      <c r="BL53" s="14" t="n">
        <v>1.07147577072328</v>
      </c>
      <c r="BM53" s="53" t="n">
        <f aca="false">($D53-BK53)/SQRT(($E53-$D53)^2/1000+(BL53-BK53)^2/1000)</f>
        <v>-33.0533172818815</v>
      </c>
      <c r="BN53" s="55" t="str">
        <f aca="false">IF(ABS(BM53)&gt;2.6,IF(ABS(BM53)&gt;3.33,"p&lt;0.001","p&lt;0.01"),"n.s.")</f>
        <v>p&lt;0.001</v>
      </c>
      <c r="BO53" s="12" t="n">
        <v>0.997266503583926</v>
      </c>
      <c r="BP53" s="14" t="n">
        <v>0.95847861639111</v>
      </c>
      <c r="BQ53" s="53" t="n">
        <f aca="false">($D53-BO53)/SQRT(($E53-$D53)^2/1000+(BP53-BO53)^2/1000)</f>
        <v>-34.6149500833293</v>
      </c>
      <c r="BR53" s="55" t="str">
        <f aca="false">IF(ABS(BQ53)&gt;2.6,IF(ABS(BQ53)&gt;3.33,"p&lt;0.001","p&lt;0.01"),"n.s.")</f>
        <v>p&lt;0.001</v>
      </c>
      <c r="CA53" s="28" t="n">
        <v>6</v>
      </c>
      <c r="CB53" s="30" t="n">
        <v>0.983752002952163</v>
      </c>
      <c r="CC53" s="14" t="n">
        <v>1.07147577072328</v>
      </c>
      <c r="CD53" s="53" t="n">
        <f aca="false">($D53-CB53)/SQRT(($E53-$D53)^2/1000+(CC53-CB53)^2/1000)</f>
        <v>-33.0533172818815</v>
      </c>
      <c r="CE53" s="55" t="str">
        <f aca="false">IF(ABS(CD53)&gt;2.6,IF(ABS(CD53)&gt;3.33,"p&lt;0.001","p&lt;0.01"),"n.s.")</f>
        <v>p&lt;0.001</v>
      </c>
      <c r="CF53" s="57" t="n">
        <v>0.957713711185452</v>
      </c>
      <c r="CG53" s="16" t="n">
        <v>1.09284182311964</v>
      </c>
      <c r="CH53" s="53" t="n">
        <f aca="false">($D53-CF53)/SQRT(($E53-$D53)^2/1000+(CG53-CF53)^2/1000)</f>
        <v>-30.3121596965756</v>
      </c>
      <c r="CI53" s="55" t="str">
        <f aca="false">IF(ABS(CH53)&gt;2.6,IF(ABS(CH53)&gt;3.33,"p&lt;0.001","p&lt;0.01"),"n.s.")</f>
        <v>p&lt;0.001</v>
      </c>
      <c r="CJ53" s="30" t="n">
        <v>0.912696233039524</v>
      </c>
      <c r="CK53" s="14" t="n">
        <v>0.746974137783332</v>
      </c>
      <c r="CL53" s="53" t="n">
        <f aca="false">($D53-CJ53)/SQRT(($E53-$D53)^2/1000+(CK53-CJ53)^2/1000)</f>
        <v>-26.5075871560604</v>
      </c>
      <c r="CM53" s="55" t="str">
        <f aca="false">IF(ABS(CL53)&gt;2.6,IF(ABS(CL53)&gt;3.33,"p&lt;0.001","p&lt;0.01"),"n.s.")</f>
        <v>p&lt;0.001</v>
      </c>
      <c r="CV53" s="13" t="n">
        <v>6</v>
      </c>
      <c r="CW53" s="14" t="n">
        <v>0.86111018226401</v>
      </c>
      <c r="CX53" s="30" t="n">
        <v>1.05394669897137</v>
      </c>
      <c r="CY53" s="53" t="n">
        <f aca="false">($D53-CW53)/SQRT(($E53-$D53)^2/1000+(CX53-CW53)^2/1000)</f>
        <v>-22.4080042694079</v>
      </c>
      <c r="CZ53" s="55" t="str">
        <f aca="false">IF(ABS(CY53)&gt;2.6,IF(ABS(CY53)&gt;3.33,"p&lt;0.001","p&lt;0.01"),"n.s.")</f>
        <v>p&lt;0.001</v>
      </c>
      <c r="DA53" s="14" t="n">
        <v>0.737863926350771</v>
      </c>
      <c r="DB53" s="30" t="n">
        <v>0.941569511434147</v>
      </c>
      <c r="DC53" s="53" t="n">
        <f aca="false">($D53-DA53)/SQRT(($E53-$D53)^2/1000+(DB53-DA53)^2/1000)</f>
        <v>-13.9093823857134</v>
      </c>
      <c r="DD53" s="55" t="str">
        <f aca="false">IF(ABS(DC53)&gt;2.6,IF(ABS(DC53)&gt;3.33,"p&lt;0.001","p&lt;0.01"),"n.s.")</f>
        <v>p&lt;0.001</v>
      </c>
      <c r="DE53" s="14" t="n">
        <v>0.609980341659579</v>
      </c>
      <c r="DF53" s="14" t="n">
        <v>0.441233147538572</v>
      </c>
      <c r="DG53" s="53" t="n">
        <f aca="false">($D53-DE53)/SQRT(($E53-$D53)^2/1000+(DF53-DE53)^2/1000)</f>
        <v>-5.48172943768337</v>
      </c>
      <c r="DH53" s="55" t="str">
        <f aca="false">IF(ABS(DG53)&gt;2.6,IF(ABS(DG53)&gt;3.33,"p&lt;0.001","p&lt;0.01"),"n.s.")</f>
        <v>p&lt;0.001</v>
      </c>
    </row>
    <row r="54" customFormat="false" ht="12.75" hidden="false" customHeight="false" outlineLevel="0" collapsed="false">
      <c r="A54" s="13" t="n">
        <v>6.5</v>
      </c>
      <c r="B54" s="14" t="n">
        <v>0.972378030443179</v>
      </c>
      <c r="C54" s="45" t="n">
        <v>1.08026310506167</v>
      </c>
      <c r="D54" s="14" t="n">
        <v>0.489654230741443</v>
      </c>
      <c r="E54" s="14" t="n">
        <v>0.088024492763864</v>
      </c>
      <c r="F54" s="53" t="n">
        <f aca="false">($D54-B54)/SQRT(($E54-$D54)^2/1000+(C54-B54)^2/1000)</f>
        <v>-36.7065787454089</v>
      </c>
      <c r="G54" s="54" t="str">
        <f aca="false">IF(ABS(F54)&gt;2.6,IF(ABS(F54)&gt;3.33,"p&lt;0.001","p&lt;0.01"),"n.s.")</f>
        <v>p&lt;0.001</v>
      </c>
      <c r="P54" s="13" t="n">
        <v>6.5</v>
      </c>
      <c r="Q54" s="14" t="n">
        <v>0.972378030443179</v>
      </c>
      <c r="R54" s="30" t="n">
        <v>1.08026310506167</v>
      </c>
      <c r="S54" s="53" t="n">
        <f aca="false">($D54-Q54)/SQRT(($E54-$D54)^2/1000+(R54-Q54)^2/1000)</f>
        <v>-36.7065787454089</v>
      </c>
      <c r="T54" s="55" t="str">
        <f aca="false">IF(ABS(S54)&gt;2.6,IF(ABS(S54)&gt;3.33,"p&lt;0.001","p&lt;0.01"),"n.s.")</f>
        <v>p&lt;0.001</v>
      </c>
      <c r="U54" s="14" t="n">
        <v>0.671183491428424</v>
      </c>
      <c r="V54" s="30" t="n">
        <v>0.764767274984136</v>
      </c>
      <c r="W54" s="53" t="n">
        <f aca="false">($D54-U54)/SQRT(($E54-$D54)^2/1000+(V54-U54)^2/1000)</f>
        <v>-13.9200235614498</v>
      </c>
      <c r="X54" s="55" t="str">
        <f aca="false">IF(ABS(W54)&gt;2.6,IF(ABS(W54)&gt;3.33,"p&lt;0.001","p&lt;0.01"),"n.s.")</f>
        <v>p&lt;0.001</v>
      </c>
      <c r="Y54" s="14" t="n">
        <v>0.505949022825466</v>
      </c>
      <c r="Z54" s="14" t="n">
        <v>0.489326426377256</v>
      </c>
      <c r="AA54" s="53" t="n">
        <f aca="false">($D54-Y54)/SQRT(($E54-$D54)^2/1000+(Z54-Y54)^2/1000)</f>
        <v>-1.28189164282253</v>
      </c>
      <c r="AB54" s="55" t="str">
        <f aca="false">IF(ABS(AA54)&gt;2.6,IF(ABS(AA54)&gt;3.33,"p&lt;0.001","p&lt;0.01"),"n.s.")</f>
        <v>n.s.</v>
      </c>
      <c r="AK54" s="13" t="n">
        <v>6.5</v>
      </c>
      <c r="AL54" s="14" t="n">
        <v>0.807545459069293</v>
      </c>
      <c r="AM54" s="16" t="n">
        <v>1.01671117170466</v>
      </c>
      <c r="AN54" s="53" t="n">
        <f aca="false">($D54-AL54)/SQRT(($E54-$D54)^2/1000+(AM54-AL54)^2/1000)</f>
        <v>-22.1994143967011</v>
      </c>
      <c r="AO54" s="55" t="str">
        <f aca="false">IF(ABS(AN54)&gt;2.6,IF(ABS(AN54)&gt;3.33,"p&lt;0.001","p&lt;0.01"),"n.s.")</f>
        <v>p&lt;0.001</v>
      </c>
      <c r="AP54" s="30" t="n">
        <v>0.972378030443179</v>
      </c>
      <c r="AQ54" s="14" t="n">
        <v>1.08026310506167</v>
      </c>
      <c r="AR54" s="53" t="n">
        <f aca="false">($D54-AP54)/SQRT(($E54-$D54)^2/1000+(AQ54-AP54)^2/1000)</f>
        <v>-36.7065787454089</v>
      </c>
      <c r="AS54" s="55" t="str">
        <f aca="false">IF(ABS(AR54)&gt;2.6,IF(ABS(AR54)&gt;3.33,"p&lt;0.001","p&lt;0.01"),"n.s.")</f>
        <v>p&lt;0.001</v>
      </c>
      <c r="AT54" s="12" t="n">
        <v>0.999986519113721</v>
      </c>
      <c r="AU54" s="16" t="n">
        <v>0.999869811608502</v>
      </c>
      <c r="AV54" s="53" t="n">
        <f aca="false">($D54-AT54)/SQRT(($E54-$D54)^2/1000+(AU54-AT54)^2/1000)</f>
        <v>-40.1815944898376</v>
      </c>
      <c r="AW54" s="55" t="str">
        <f aca="false">IF(ABS(AV54)&gt;2.6,IF(ABS(AV54)&gt;3.33,"p&lt;0.001","p&lt;0.01"),"n.s.")</f>
        <v>p&lt;0.001</v>
      </c>
      <c r="BF54" s="13" t="n">
        <v>6.5</v>
      </c>
      <c r="BG54" s="14" t="n">
        <v>0.895129551307056</v>
      </c>
      <c r="BH54" s="14" t="n">
        <v>1.08016474517851</v>
      </c>
      <c r="BI54" s="53" t="n">
        <f aca="false">($D54-BG54)/SQRT(($E54-$D54)^2/1000+(BH54-BG54)^2/1000)</f>
        <v>-28.9962380949562</v>
      </c>
      <c r="BJ54" s="55" t="str">
        <f aca="false">IF(ABS(BI54)&gt;2.6,IF(ABS(BI54)&gt;3.33,"p&lt;0.001","p&lt;0.01"),"n.s.")</f>
        <v>p&lt;0.001</v>
      </c>
      <c r="BK54" s="30" t="n">
        <v>0.972378030443179</v>
      </c>
      <c r="BL54" s="14" t="n">
        <v>1.08026310506167</v>
      </c>
      <c r="BM54" s="53" t="n">
        <f aca="false">($D54-BK54)/SQRT(($E54-$D54)^2/1000+(BL54-BK54)^2/1000)</f>
        <v>-36.7065787454089</v>
      </c>
      <c r="BN54" s="55" t="str">
        <f aca="false">IF(ABS(BM54)&gt;2.6,IF(ABS(BM54)&gt;3.33,"p&lt;0.001","p&lt;0.01"),"n.s.")</f>
        <v>p&lt;0.001</v>
      </c>
      <c r="BO54" s="12" t="n">
        <v>0.995680487314904</v>
      </c>
      <c r="BP54" s="14" t="n">
        <v>0.949997600786307</v>
      </c>
      <c r="BQ54" s="53" t="n">
        <f aca="false">($D54-BO54)/SQRT(($E54-$D54)^2/1000+(BP54-BO54)^2/1000)</f>
        <v>-39.5872955537495</v>
      </c>
      <c r="BR54" s="55" t="str">
        <f aca="false">IF(ABS(BQ54)&gt;2.6,IF(ABS(BQ54)&gt;3.33,"p&lt;0.001","p&lt;0.01"),"n.s.")</f>
        <v>p&lt;0.001</v>
      </c>
      <c r="CA54" s="28" t="n">
        <v>6.5</v>
      </c>
      <c r="CB54" s="30" t="n">
        <v>0.972378030443179</v>
      </c>
      <c r="CC54" s="14" t="n">
        <v>1.08026310506167</v>
      </c>
      <c r="CD54" s="53" t="n">
        <f aca="false">($D54-CB54)/SQRT(($E54-$D54)^2/1000+(CC54-CB54)^2/1000)</f>
        <v>-36.7065787454089</v>
      </c>
      <c r="CE54" s="55" t="str">
        <f aca="false">IF(ABS(CD54)&gt;2.6,IF(ABS(CD54)&gt;3.33,"p&lt;0.001","p&lt;0.01"),"n.s.")</f>
        <v>p&lt;0.001</v>
      </c>
      <c r="CF54" s="57" t="n">
        <v>0.943605669283274</v>
      </c>
      <c r="CG54" s="16" t="n">
        <v>1.07996511344296</v>
      </c>
      <c r="CH54" s="53" t="n">
        <f aca="false">($D54-CF54)/SQRT(($E54-$D54)^2/1000+(CG54-CF54)^2/1000)</f>
        <v>-33.8449127818867</v>
      </c>
      <c r="CI54" s="55" t="str">
        <f aca="false">IF(ABS(CH54)&gt;2.6,IF(ABS(CH54)&gt;3.33,"p&lt;0.001","p&lt;0.01"),"n.s.")</f>
        <v>p&lt;0.001</v>
      </c>
      <c r="CJ54" s="30" t="n">
        <v>0.86998218598596</v>
      </c>
      <c r="CK54" s="14" t="n">
        <v>0.670289356817353</v>
      </c>
      <c r="CL54" s="53" t="n">
        <f aca="false">($D54-CJ54)/SQRT(($E54-$D54)^2/1000+(CK54-CJ54)^2/1000)</f>
        <v>-26.8140171451745</v>
      </c>
      <c r="CM54" s="55" t="str">
        <f aca="false">IF(ABS(CL54)&gt;2.6,IF(ABS(CL54)&gt;3.33,"p&lt;0.001","p&lt;0.01"),"n.s.")</f>
        <v>p&lt;0.001</v>
      </c>
      <c r="CV54" s="13" t="n">
        <v>6.5</v>
      </c>
      <c r="CW54" s="14" t="n">
        <v>0.807545459069293</v>
      </c>
      <c r="CX54" s="30" t="n">
        <v>1.01671117170466</v>
      </c>
      <c r="CY54" s="53" t="n">
        <f aca="false">($D54-CW54)/SQRT(($E54-$D54)^2/1000+(CX54-CW54)^2/1000)</f>
        <v>-22.1994143967011</v>
      </c>
      <c r="CZ54" s="55" t="str">
        <f aca="false">IF(ABS(CY54)&gt;2.6,IF(ABS(CY54)&gt;3.33,"p&lt;0.001","p&lt;0.01"),"n.s.")</f>
        <v>p&lt;0.001</v>
      </c>
      <c r="DA54" s="16" t="n">
        <v>0.663795565735606</v>
      </c>
      <c r="DB54" s="57" t="n">
        <v>0.861917337353456</v>
      </c>
      <c r="DC54" s="53" t="n">
        <f aca="false">($D54-DA54)/SQRT(($E54-$D54)^2/1000+(DB54-DA54)^2/1000)</f>
        <v>-12.2964892699805</v>
      </c>
      <c r="DD54" s="55" t="str">
        <f aca="false">IF(ABS(DC54)&gt;2.6,IF(ABS(DC54)&gt;3.33,"p&lt;0.001","p&lt;0.01"),"n.s.")</f>
        <v>p&lt;0.001</v>
      </c>
      <c r="DE54" s="14" t="n">
        <v>0.571542409309068</v>
      </c>
      <c r="DF54" s="14" t="n">
        <v>0.43827600841706</v>
      </c>
      <c r="DG54" s="53" t="n">
        <f aca="false">($D54-DE54)/SQRT(($E54-$D54)^2/1000+(DF54-DE54)^2/1000)</f>
        <v>-6.11947527192948</v>
      </c>
      <c r="DH54" s="55" t="str">
        <f aca="false">IF(ABS(DG54)&gt;2.6,IF(ABS(DG54)&gt;3.33,"p&lt;0.001","p&lt;0.01"),"n.s.")</f>
        <v>p&lt;0.001</v>
      </c>
    </row>
    <row r="55" customFormat="false" ht="12.75" hidden="false" customHeight="false" outlineLevel="0" collapsed="false">
      <c r="A55" s="13" t="n">
        <v>7</v>
      </c>
      <c r="B55" s="14" t="n">
        <v>0.961346840264093</v>
      </c>
      <c r="C55" s="45" t="n">
        <v>1.07997984912322</v>
      </c>
      <c r="D55" s="14" t="n">
        <v>0.507984970414905</v>
      </c>
      <c r="E55" s="14" t="n">
        <v>0.11809038381852</v>
      </c>
      <c r="F55" s="53" t="n">
        <f aca="false">($D55-B55)/SQRT(($E55-$D55)^2/1000+(C55-B55)^2/1000)</f>
        <v>-35.1780031392353</v>
      </c>
      <c r="G55" s="54" t="str">
        <f aca="false">IF(ABS(F55)&gt;2.6,IF(ABS(F55)&gt;3.33,"p&lt;0.001","p&lt;0.01"),"n.s.")</f>
        <v>p&lt;0.001</v>
      </c>
      <c r="P55" s="13" t="n">
        <v>7</v>
      </c>
      <c r="Q55" s="14" t="n">
        <v>0.961346840264093</v>
      </c>
      <c r="R55" s="30" t="n">
        <v>1.07997984912322</v>
      </c>
      <c r="S55" s="53" t="n">
        <f aca="false">($D55-Q55)/SQRT(($E55-$D55)^2/1000+(R55-Q55)^2/1000)</f>
        <v>-35.1780031392353</v>
      </c>
      <c r="T55" s="55" t="str">
        <f aca="false">IF(ABS(S55)&gt;2.6,IF(ABS(S55)&gt;3.33,"p&lt;0.001","p&lt;0.01"),"n.s.")</f>
        <v>p&lt;0.001</v>
      </c>
      <c r="U55" s="14" t="n">
        <v>0.651714339358324</v>
      </c>
      <c r="V55" s="30" t="n">
        <v>0.738711760595987</v>
      </c>
      <c r="W55" s="53" t="n">
        <f aca="false">($D55-U55)/SQRT(($E55-$D55)^2/1000+(V55-U55)^2/1000)</f>
        <v>-11.3775214126221</v>
      </c>
      <c r="X55" s="55" t="str">
        <f aca="false">IF(ABS(W55)&gt;2.6,IF(ABS(W55)&gt;3.33,"p&lt;0.001","p&lt;0.01"),"n.s.")</f>
        <v>p&lt;0.001</v>
      </c>
      <c r="Y55" s="14" t="n">
        <v>0.503243539854921</v>
      </c>
      <c r="Z55" s="14" t="n">
        <v>0.486082975117675</v>
      </c>
      <c r="AA55" s="53" t="n">
        <f aca="false">($D55-Y55)/SQRT(($E55-$D55)^2/1000+(Z55-Y55)^2/1000)</f>
        <v>0.384186361953501</v>
      </c>
      <c r="AB55" s="55" t="str">
        <f aca="false">IF(ABS(AA55)&gt;2.6,IF(ABS(AA55)&gt;3.33,"p&lt;0.001","p&lt;0.01"),"n.s.")</f>
        <v>n.s.</v>
      </c>
      <c r="AK55" s="13" t="n">
        <v>7</v>
      </c>
      <c r="AL55" s="14" t="n">
        <v>0.763144902753755</v>
      </c>
      <c r="AM55" s="16" t="n">
        <v>0.958573987593444</v>
      </c>
      <c r="AN55" s="53" t="n">
        <f aca="false">($D55-AL55)/SQRT(($E55-$D55)^2/1000+(AM55-AL55)^2/1000)</f>
        <v>-18.5010103005153</v>
      </c>
      <c r="AO55" s="55" t="str">
        <f aca="false">IF(ABS(AN55)&gt;2.6,IF(ABS(AN55)&gt;3.33,"p&lt;0.001","p&lt;0.01"),"n.s.")</f>
        <v>p&lt;0.001</v>
      </c>
      <c r="AP55" s="30" t="n">
        <v>0.961346840264093</v>
      </c>
      <c r="AQ55" s="14" t="n">
        <v>1.07997984912322</v>
      </c>
      <c r="AR55" s="53" t="n">
        <f aca="false">($D55-AP55)/SQRT(($E55-$D55)^2/1000+(AQ55-AP55)^2/1000)</f>
        <v>-35.1780031392353</v>
      </c>
      <c r="AS55" s="55" t="str">
        <f aca="false">IF(ABS(AR55)&gt;2.6,IF(ABS(AR55)&gt;3.33,"p&lt;0.001","p&lt;0.01"),"n.s.")</f>
        <v>p&lt;0.001</v>
      </c>
      <c r="AT55" s="12" t="n">
        <v>0.996422111314712</v>
      </c>
      <c r="AU55" s="16" t="n">
        <v>0.961471395206994</v>
      </c>
      <c r="AV55" s="53" t="n">
        <f aca="false">($D55-AT55)/SQRT(($E55-$D55)^2/1000+(AU55-AT55)^2/1000)</f>
        <v>-39.4569527967659</v>
      </c>
      <c r="AW55" s="55" t="str">
        <f aca="false">IF(ABS(AV55)&gt;2.6,IF(ABS(AV55)&gt;3.33,"p&lt;0.001","p&lt;0.01"),"n.s.")</f>
        <v>p&lt;0.001</v>
      </c>
      <c r="BF55" s="13" t="n">
        <v>7</v>
      </c>
      <c r="BG55" s="14" t="n">
        <v>0.835237245310187</v>
      </c>
      <c r="BH55" s="14" t="n">
        <v>1.04411265998575</v>
      </c>
      <c r="BI55" s="53" t="n">
        <f aca="false">($D55-BG55)/SQRT(($E55-$D55)^2/1000+(BH55-BG55)^2/1000)</f>
        <v>-23.396256833189</v>
      </c>
      <c r="BJ55" s="55" t="str">
        <f aca="false">IF(ABS(BI55)&gt;2.6,IF(ABS(BI55)&gt;3.33,"p&lt;0.001","p&lt;0.01"),"n.s.")</f>
        <v>p&lt;0.001</v>
      </c>
      <c r="BK55" s="30" t="n">
        <v>0.961346840264093</v>
      </c>
      <c r="BL55" s="14" t="n">
        <v>1.07997984912322</v>
      </c>
      <c r="BM55" s="53" t="n">
        <f aca="false">($D55-BK55)/SQRT(($E55-$D55)^2/1000+(BL55-BK55)^2/1000)</f>
        <v>-35.1780031392353</v>
      </c>
      <c r="BN55" s="55" t="str">
        <f aca="false">IF(ABS(BM55)&gt;2.6,IF(ABS(BM55)&gt;3.33,"p&lt;0.001","p&lt;0.01"),"n.s.")</f>
        <v>p&lt;0.001</v>
      </c>
      <c r="BO55" s="12" t="n">
        <v>0.995566227653144</v>
      </c>
      <c r="BP55" s="14" t="n">
        <v>0.952852878774493</v>
      </c>
      <c r="BQ55" s="53" t="n">
        <f aca="false">($D55-BO55)/SQRT(($E55-$D55)^2/1000+(BP55-BO55)^2/1000)</f>
        <v>-39.3105604292013</v>
      </c>
      <c r="BR55" s="55" t="str">
        <f aca="false">IF(ABS(BQ55)&gt;2.6,IF(ABS(BQ55)&gt;3.33,"p&lt;0.001","p&lt;0.01"),"n.s.")</f>
        <v>p&lt;0.001</v>
      </c>
      <c r="CA55" s="28" t="n">
        <v>7</v>
      </c>
      <c r="CB55" s="30" t="n">
        <v>0.961346840264093</v>
      </c>
      <c r="CC55" s="14" t="n">
        <v>1.07997984912322</v>
      </c>
      <c r="CD55" s="53" t="n">
        <f aca="false">($D55-CB55)/SQRT(($E55-$D55)^2/1000+(CC55-CB55)^2/1000)</f>
        <v>-35.1780031392353</v>
      </c>
      <c r="CE55" s="55" t="str">
        <f aca="false">IF(ABS(CD55)&gt;2.6,IF(ABS(CD55)&gt;3.33,"p&lt;0.001","p&lt;0.01"),"n.s.")</f>
        <v>p&lt;0.001</v>
      </c>
      <c r="CF55" s="57" t="n">
        <v>0.906082382409008</v>
      </c>
      <c r="CG55" s="16" t="n">
        <v>1.08523218789026</v>
      </c>
      <c r="CH55" s="53" t="n">
        <f aca="false">($D55-CF55)/SQRT(($E55-$D55)^2/1000+(CG55-CF55)^2/1000)</f>
        <v>-29.3391674436688</v>
      </c>
      <c r="CI55" s="55" t="str">
        <f aca="false">IF(ABS(CH55)&gt;2.6,IF(ABS(CH55)&gt;3.33,"p&lt;0.001","p&lt;0.01"),"n.s.")</f>
        <v>p&lt;0.001</v>
      </c>
      <c r="CJ55" s="30" t="n">
        <v>0.830281185932029</v>
      </c>
      <c r="CK55" s="14" t="n">
        <v>0.6420271818943</v>
      </c>
      <c r="CL55" s="53" t="n">
        <f aca="false">($D55-CJ55)/SQRT(($E55-$D55)^2/1000+(CK55-CJ55)^2/1000)</f>
        <v>-23.5398645320546</v>
      </c>
      <c r="CM55" s="55" t="str">
        <f aca="false">IF(ABS(CL55)&gt;2.6,IF(ABS(CL55)&gt;3.33,"p&lt;0.001","p&lt;0.01"),"n.s.")</f>
        <v>p&lt;0.001</v>
      </c>
      <c r="CV55" s="13" t="n">
        <v>7</v>
      </c>
      <c r="CW55" s="14" t="n">
        <v>0.763144902753755</v>
      </c>
      <c r="CX55" s="30" t="n">
        <v>0.958573987593444</v>
      </c>
      <c r="CY55" s="53" t="n">
        <f aca="false">($D55-CW55)/SQRT(($E55-$D55)^2/1000+(CX55-CW55)^2/1000)</f>
        <v>-18.5010103005153</v>
      </c>
      <c r="CZ55" s="55" t="str">
        <f aca="false">IF(ABS(CY55)&gt;2.6,IF(ABS(CY55)&gt;3.33,"p&lt;0.001","p&lt;0.01"),"n.s.")</f>
        <v>p&lt;0.001</v>
      </c>
      <c r="DA55" s="16" t="n">
        <v>0.603181457016405</v>
      </c>
      <c r="DB55" s="57" t="n">
        <v>0.778133500935352</v>
      </c>
      <c r="DC55" s="53" t="n">
        <f aca="false">($D55-DA55)/SQRT(($E55-$D55)^2/1000+(DB55-DA55)^2/1000)</f>
        <v>-7.04432864429286</v>
      </c>
      <c r="DD55" s="55" t="str">
        <f aca="false">IF(ABS(DC55)&gt;2.6,IF(ABS(DC55)&gt;3.33,"p&lt;0.001","p&lt;0.01"),"n.s.")</f>
        <v>p&lt;0.001</v>
      </c>
      <c r="DE55" s="14" t="n">
        <v>0.52975418597146</v>
      </c>
      <c r="DF55" s="14" t="n">
        <v>0.4280523814682</v>
      </c>
      <c r="DG55" s="53" t="n">
        <f aca="false">($D55-DE55)/SQRT(($E55-$D55)^2/1000+(DF55-DE55)^2/1000)</f>
        <v>-1.70844837420863</v>
      </c>
      <c r="DH55" s="55" t="str">
        <f aca="false">IF(ABS(DG55)&gt;2.6,IF(ABS(DG55)&gt;3.33,"p&lt;0.001","p&lt;0.01"),"n.s.")</f>
        <v>n.s.</v>
      </c>
    </row>
    <row r="56" customFormat="false" ht="12.75" hidden="false" customHeight="false" outlineLevel="0" collapsed="false">
      <c r="A56" s="13" t="n">
        <v>7.5</v>
      </c>
      <c r="B56" s="14" t="n">
        <v>0.947786247230981</v>
      </c>
      <c r="C56" s="45" t="n">
        <v>1.08035508760349</v>
      </c>
      <c r="D56" s="14" t="n">
        <v>0.525740793336565</v>
      </c>
      <c r="E56" s="14" t="n">
        <v>0.161104205917735</v>
      </c>
      <c r="F56" s="53" t="n">
        <f aca="false">($D56-B56)/SQRT(($E56-$D56)^2/1000+(C56-B56)^2/1000)</f>
        <v>-34.3986530812983</v>
      </c>
      <c r="G56" s="54" t="str">
        <f aca="false">IF(ABS(F56)&gt;2.6,IF(ABS(F56)&gt;3.33,"p&lt;0.001","p&lt;0.01"),"n.s.")</f>
        <v>p&lt;0.001</v>
      </c>
      <c r="P56" s="13" t="n">
        <v>7.5</v>
      </c>
      <c r="Q56" s="14" t="n">
        <v>0.947786247230981</v>
      </c>
      <c r="R56" s="30" t="n">
        <v>1.08035508760349</v>
      </c>
      <c r="S56" s="53" t="n">
        <f aca="false">($D56-Q56)/SQRT(($E56-$D56)^2/1000+(R56-Q56)^2/1000)</f>
        <v>-34.3986530812983</v>
      </c>
      <c r="T56" s="55" t="str">
        <f aca="false">IF(ABS(S56)&gt;2.6,IF(ABS(S56)&gt;3.33,"p&lt;0.001","p&lt;0.01"),"n.s.")</f>
        <v>p&lt;0.001</v>
      </c>
      <c r="U56" s="14" t="n">
        <v>0.63761691193266</v>
      </c>
      <c r="V56" s="30" t="n">
        <v>0.719570904107632</v>
      </c>
      <c r="W56" s="53" t="n">
        <f aca="false">($D56-U56)/SQRT(($E56-$D56)^2/1000+(V56-U56)^2/1000)</f>
        <v>-9.46620778612459</v>
      </c>
      <c r="X56" s="55" t="str">
        <f aca="false">IF(ABS(W56)&gt;2.6,IF(ABS(W56)&gt;3.33,"p&lt;0.001","p&lt;0.01"),"n.s.")</f>
        <v>p&lt;0.001</v>
      </c>
      <c r="Y56" s="14" t="n">
        <v>0.502899706024226</v>
      </c>
      <c r="Z56" s="14" t="n">
        <v>0.489615567408716</v>
      </c>
      <c r="AA56" s="53" t="n">
        <f aca="false">($D56-Y56)/SQRT(($E56-$D56)^2/1000+(Z56-Y56)^2/1000)</f>
        <v>1.97955930537469</v>
      </c>
      <c r="AB56" s="55" t="str">
        <f aca="false">IF(ABS(AA56)&gt;2.6,IF(ABS(AA56)&gt;3.33,"p&lt;0.001","p&lt;0.01"),"n.s.")</f>
        <v>n.s.</v>
      </c>
      <c r="AK56" s="13" t="n">
        <v>7.5</v>
      </c>
      <c r="AL56" s="14" t="n">
        <v>0.700906280047115</v>
      </c>
      <c r="AM56" s="16" t="n">
        <v>0.854343503256737</v>
      </c>
      <c r="AN56" s="53" t="n">
        <f aca="false">($D56-AL56)/SQRT(($E56-$D56)^2/1000+(AM56-AL56)^2/1000)</f>
        <v>-14.001915524459</v>
      </c>
      <c r="AO56" s="55" t="str">
        <f aca="false">IF(ABS(AN56)&gt;2.6,IF(ABS(AN56)&gt;3.33,"p&lt;0.001","p&lt;0.01"),"n.s.")</f>
        <v>p&lt;0.001</v>
      </c>
      <c r="AP56" s="30" t="n">
        <v>0.947786247230981</v>
      </c>
      <c r="AQ56" s="14" t="n">
        <v>1.08035508760349</v>
      </c>
      <c r="AR56" s="53" t="n">
        <f aca="false">($D56-AP56)/SQRT(($E56-$D56)^2/1000+(AQ56-AP56)^2/1000)</f>
        <v>-34.3986530812983</v>
      </c>
      <c r="AS56" s="55" t="str">
        <f aca="false">IF(ABS(AR56)&gt;2.6,IF(ABS(AR56)&gt;3.33,"p&lt;0.001","p&lt;0.01"),"n.s.")</f>
        <v>p&lt;0.001</v>
      </c>
      <c r="AT56" s="12" t="n">
        <v>0.993219361984093</v>
      </c>
      <c r="AU56" s="16" t="n">
        <v>0.930557225079628</v>
      </c>
      <c r="AV56" s="53" t="n">
        <f aca="false">($D56-AT56)/SQRT(($E56-$D56)^2/1000+(AU56-AT56)^2/1000)</f>
        <v>-39.9559609052451</v>
      </c>
      <c r="AW56" s="55" t="str">
        <f aca="false">IF(ABS(AV56)&gt;2.6,IF(ABS(AV56)&gt;3.33,"p&lt;0.001","p&lt;0.01"),"n.s.")</f>
        <v>p&lt;0.001</v>
      </c>
      <c r="BF56" s="13" t="n">
        <v>7.5</v>
      </c>
      <c r="BG56" s="14" t="n">
        <v>0.780728892873741</v>
      </c>
      <c r="BH56" s="14" t="n">
        <v>0.993082761229795</v>
      </c>
      <c r="BI56" s="53" t="n">
        <f aca="false">($D56-BG56)/SQRT(($E56-$D56)^2/1000+(BH56-BG56)^2/1000)</f>
        <v>-19.1092673774675</v>
      </c>
      <c r="BJ56" s="55" t="str">
        <f aca="false">IF(ABS(BI56)&gt;2.6,IF(ABS(BI56)&gt;3.33,"p&lt;0.001","p&lt;0.01"),"n.s.")</f>
        <v>p&lt;0.001</v>
      </c>
      <c r="BK56" s="30" t="n">
        <v>0.947786247230981</v>
      </c>
      <c r="BL56" s="14" t="n">
        <v>1.08035508760349</v>
      </c>
      <c r="BM56" s="53" t="n">
        <f aca="false">($D56-BK56)/SQRT(($E56-$D56)^2/1000+(BL56-BK56)^2/1000)</f>
        <v>-34.3986530812983</v>
      </c>
      <c r="BN56" s="55" t="str">
        <f aca="false">IF(ABS(BM56)&gt;2.6,IF(ABS(BM56)&gt;3.33,"p&lt;0.001","p&lt;0.01"),"n.s.")</f>
        <v>p&lt;0.001</v>
      </c>
      <c r="BO56" s="12" t="n">
        <v>0.990549990213309</v>
      </c>
      <c r="BP56" s="14" t="n">
        <v>0.927311413154291</v>
      </c>
      <c r="BQ56" s="53" t="n">
        <f aca="false">($D56-BO56)/SQRT(($E56-$D56)^2/1000+(BP56-BO56)^2/1000)</f>
        <v>-39.7172792287276</v>
      </c>
      <c r="BR56" s="55" t="str">
        <f aca="false">IF(ABS(BQ56)&gt;2.6,IF(ABS(BQ56)&gt;3.33,"p&lt;0.001","p&lt;0.01"),"n.s.")</f>
        <v>p&lt;0.001</v>
      </c>
      <c r="CA56" s="28" t="n">
        <v>7.5</v>
      </c>
      <c r="CB56" s="30" t="n">
        <v>0.947786247230981</v>
      </c>
      <c r="CC56" s="14" t="n">
        <v>1.08035508760349</v>
      </c>
      <c r="CD56" s="53" t="n">
        <f aca="false">($D56-CB56)/SQRT(($E56-$D56)^2/1000+(CC56-CB56)^2/1000)</f>
        <v>-34.3986530812983</v>
      </c>
      <c r="CE56" s="55" t="str">
        <f aca="false">IF(ABS(CD56)&gt;2.6,IF(ABS(CD56)&gt;3.33,"p&lt;0.001","p&lt;0.01"),"n.s.")</f>
        <v>p&lt;0.001</v>
      </c>
      <c r="CF56" s="57" t="n">
        <v>0.890623241482987</v>
      </c>
      <c r="CG56" s="16" t="n">
        <v>1.05426801244596</v>
      </c>
      <c r="CH56" s="53" t="n">
        <f aca="false">($D56-CF56)/SQRT(($E56-$D56)^2/1000+(CG56-CF56)^2/1000)</f>
        <v>-28.8700062610641</v>
      </c>
      <c r="CI56" s="55" t="str">
        <f aca="false">IF(ABS(CH56)&gt;2.6,IF(ABS(CH56)&gt;3.33,"p&lt;0.001","p&lt;0.01"),"n.s.")</f>
        <v>p&lt;0.001</v>
      </c>
      <c r="CJ56" s="30" t="n">
        <v>0.792148358579931</v>
      </c>
      <c r="CK56" s="14" t="n">
        <v>0.597192181722519</v>
      </c>
      <c r="CL56" s="53" t="n">
        <f aca="false">($D56-CJ56)/SQRT(($E56-$D56)^2/1000+(CK56-CJ56)^2/1000)</f>
        <v>-20.3746169715445</v>
      </c>
      <c r="CM56" s="55" t="str">
        <f aca="false">IF(ABS(CL56)&gt;2.6,IF(ABS(CL56)&gt;3.33,"p&lt;0.001","p&lt;0.01"),"n.s.")</f>
        <v>p&lt;0.001</v>
      </c>
      <c r="CV56" s="13" t="n">
        <v>7.5</v>
      </c>
      <c r="CW56" s="14" t="n">
        <v>0.700906280047115</v>
      </c>
      <c r="CX56" s="30" t="n">
        <v>0.854343503256737</v>
      </c>
      <c r="CY56" s="53" t="n">
        <f aca="false">($D56-CW56)/SQRT(($E56-$D56)^2/1000+(CX56-CW56)^2/1000)</f>
        <v>-14.001915524459</v>
      </c>
      <c r="CZ56" s="55" t="str">
        <f aca="false">IF(ABS(CY56)&gt;2.6,IF(ABS(CY56)&gt;3.33,"p&lt;0.001","p&lt;0.01"),"n.s.")</f>
        <v>p&lt;0.001</v>
      </c>
      <c r="DA56" s="16" t="n">
        <v>0.560925723044417</v>
      </c>
      <c r="DB56" s="57" t="n">
        <v>0.706479234791153</v>
      </c>
      <c r="DC56" s="53" t="n">
        <f aca="false">($D56-DA56)/SQRT(($E56-$D56)^2/1000+(DB56-DA56)^2/1000)</f>
        <v>-2.83394246531329</v>
      </c>
      <c r="DD56" s="55" t="str">
        <f aca="false">IF(ABS(DC56)&gt;2.6,IF(ABS(DC56)&gt;3.33,"p&lt;0.001","p&lt;0.01"),"n.s.")</f>
        <v>p&lt;0.01</v>
      </c>
      <c r="DE56" s="14" t="n">
        <v>0.51219683619349</v>
      </c>
      <c r="DF56" s="14" t="n">
        <v>0.441439469007555</v>
      </c>
      <c r="DG56" s="53" t="n">
        <f aca="false">($D56-DE56)/SQRT(($E56-$D56)^2/1000+(DF56-DE56)^2/1000)</f>
        <v>1.15307838857523</v>
      </c>
      <c r="DH56" s="55" t="str">
        <f aca="false">IF(ABS(DG56)&gt;2.6,IF(ABS(DG56)&gt;3.33,"p&lt;0.001","p&lt;0.01"),"n.s.")</f>
        <v>n.s.</v>
      </c>
    </row>
    <row r="57" customFormat="false" ht="12.75" hidden="false" customHeight="false" outlineLevel="0" collapsed="false">
      <c r="A57" s="13" t="n">
        <v>8</v>
      </c>
      <c r="B57" s="14" t="n">
        <v>0.923183236421582</v>
      </c>
      <c r="C57" s="45" t="n">
        <v>1.07291874214917</v>
      </c>
      <c r="D57" s="14" t="n">
        <v>0.491758221722592</v>
      </c>
      <c r="E57" s="14" t="n">
        <v>0.146834025310174</v>
      </c>
      <c r="F57" s="53" t="n">
        <f aca="false">($D57-B57)/SQRT(($E57-$D57)^2/1000+(C57-B57)^2/1000)</f>
        <v>-36.28195818152</v>
      </c>
      <c r="G57" s="54" t="str">
        <f aca="false">IF(ABS(F57)&gt;2.6,IF(ABS(F57)&gt;3.33,"p&lt;0.001","p&lt;0.01"),"n.s.")</f>
        <v>p&lt;0.001</v>
      </c>
      <c r="P57" s="13" t="n">
        <v>8</v>
      </c>
      <c r="Q57" s="14" t="n">
        <v>0.923183236421582</v>
      </c>
      <c r="R57" s="30" t="n">
        <v>1.07291874214917</v>
      </c>
      <c r="S57" s="53" t="n">
        <f aca="false">($D57-Q57)/SQRT(($E57-$D57)^2/1000+(R57-Q57)^2/1000)</f>
        <v>-36.28195818152</v>
      </c>
      <c r="T57" s="55" t="str">
        <f aca="false">IF(ABS(S57)&gt;2.6,IF(ABS(S57)&gt;3.33,"p&lt;0.001","p&lt;0.01"),"n.s.")</f>
        <v>p&lt;0.001</v>
      </c>
      <c r="U57" s="14" t="n">
        <v>0.616393761560288</v>
      </c>
      <c r="V57" s="30" t="n">
        <v>0.704317573186594</v>
      </c>
      <c r="W57" s="53" t="n">
        <f aca="false">($D57-U57)/SQRT(($E57-$D57)^2/1000+(V57-U57)^2/1000)</f>
        <v>-11.0725573792669</v>
      </c>
      <c r="X57" s="55" t="str">
        <f aca="false">IF(ABS(W57)&gt;2.6,IF(ABS(W57)&gt;3.33,"p&lt;0.001","p&lt;0.01"),"n.s.")</f>
        <v>p&lt;0.001</v>
      </c>
      <c r="Y57" s="14" t="n">
        <v>0.502496286812555</v>
      </c>
      <c r="Z57" s="14" t="n">
        <v>0.493184058363712</v>
      </c>
      <c r="AA57" s="53" t="n">
        <f aca="false">($D57-Y57)/SQRT(($E57-$D57)^2/1000+(Z57-Y57)^2/1000)</f>
        <v>-0.984111151238676</v>
      </c>
      <c r="AB57" s="55" t="str">
        <f aca="false">IF(ABS(AA57)&gt;2.6,IF(ABS(AA57)&gt;3.33,"p&lt;0.001","p&lt;0.01"),"n.s.")</f>
        <v>n.s.</v>
      </c>
      <c r="AK57" s="13" t="n">
        <v>8</v>
      </c>
      <c r="AL57" s="14" t="n">
        <v>0.597146847021966</v>
      </c>
      <c r="AM57" s="16" t="n">
        <v>0.777360262503698</v>
      </c>
      <c r="AN57" s="53" t="n">
        <f aca="false">($D57-AL57)/SQRT(($E57-$D57)^2/1000+(AM57-AL57)^2/1000)</f>
        <v>-8.56366575337929</v>
      </c>
      <c r="AO57" s="55" t="str">
        <f aca="false">IF(ABS(AN57)&gt;2.6,IF(ABS(AN57)&gt;3.33,"p&lt;0.001","p&lt;0.01"),"n.s.")</f>
        <v>p&lt;0.001</v>
      </c>
      <c r="AP57" s="30" t="n">
        <v>0.923183236421582</v>
      </c>
      <c r="AQ57" s="14" t="n">
        <v>1.07291874214917</v>
      </c>
      <c r="AR57" s="53" t="n">
        <f aca="false">($D57-AP57)/SQRT(($E57-$D57)^2/1000+(AQ57-AP57)^2/1000)</f>
        <v>-36.28195818152</v>
      </c>
      <c r="AS57" s="55" t="str">
        <f aca="false">IF(ABS(AR57)&gt;2.6,IF(ABS(AR57)&gt;3.33,"p&lt;0.001","p&lt;0.01"),"n.s.")</f>
        <v>p&lt;0.001</v>
      </c>
      <c r="AT57" s="12" t="n">
        <v>0.982761393890466</v>
      </c>
      <c r="AU57" s="16" t="n">
        <v>0.877590018134993</v>
      </c>
      <c r="AV57" s="53" t="n">
        <f aca="false">($D57-AT57)/SQRT(($E57-$D57)^2/1000+(AU57-AT57)^2/1000)</f>
        <v>-43.0582430793385</v>
      </c>
      <c r="AW57" s="55" t="str">
        <f aca="false">IF(ABS(AV57)&gt;2.6,IF(ABS(AV57)&gt;3.33,"p&lt;0.001","p&lt;0.01"),"n.s.")</f>
        <v>p&lt;0.001</v>
      </c>
      <c r="BF57" s="13" t="n">
        <v>8</v>
      </c>
      <c r="BG57" s="14" t="n">
        <v>0.71838310251004</v>
      </c>
      <c r="BH57" s="14" t="n">
        <v>0.921979401602783</v>
      </c>
      <c r="BI57" s="53" t="n">
        <f aca="false">($D57-BG57)/SQRT(($E57-$D57)^2/1000+(BH57-BG57)^2/1000)</f>
        <v>-17.8925693601869</v>
      </c>
      <c r="BJ57" s="55" t="str">
        <f aca="false">IF(ABS(BI57)&gt;2.6,IF(ABS(BI57)&gt;3.33,"p&lt;0.001","p&lt;0.01"),"n.s.")</f>
        <v>p&lt;0.001</v>
      </c>
      <c r="BK57" s="30" t="n">
        <v>0.923183236421582</v>
      </c>
      <c r="BL57" s="14" t="n">
        <v>1.07291874214917</v>
      </c>
      <c r="BM57" s="53" t="n">
        <f aca="false">($D57-BK57)/SQRT(($E57-$D57)^2/1000+(BL57-BK57)^2/1000)</f>
        <v>-36.28195818152</v>
      </c>
      <c r="BN57" s="55" t="str">
        <f aca="false">IF(ABS(BM57)&gt;2.6,IF(ABS(BM57)&gt;3.33,"p&lt;0.001","p&lt;0.01"),"n.s.")</f>
        <v>p&lt;0.001</v>
      </c>
      <c r="BO57" s="12" t="n">
        <v>0.986337697989412</v>
      </c>
      <c r="BP57" s="14" t="n">
        <v>0.918923092937598</v>
      </c>
      <c r="BQ57" s="53" t="n">
        <f aca="false">($D57-BO57)/SQRT(($E57-$D57)^2/1000+(BP57-BO57)^2/1000)</f>
        <v>-44.5012250389715</v>
      </c>
      <c r="BR57" s="55" t="str">
        <f aca="false">IF(ABS(BQ57)&gt;2.6,IF(ABS(BQ57)&gt;3.33,"p&lt;0.001","p&lt;0.01"),"n.s.")</f>
        <v>p&lt;0.001</v>
      </c>
      <c r="CA57" s="28" t="n">
        <v>8</v>
      </c>
      <c r="CB57" s="30" t="n">
        <v>0.923183236421582</v>
      </c>
      <c r="CC57" s="14" t="n">
        <v>1.07291874214917</v>
      </c>
      <c r="CD57" s="53" t="n">
        <f aca="false">($D57-CB57)/SQRT(($E57-$D57)^2/1000+(CC57-CB57)^2/1000)</f>
        <v>-36.28195818152</v>
      </c>
      <c r="CE57" s="55" t="str">
        <f aca="false">IF(ABS(CD57)&gt;2.6,IF(ABS(CD57)&gt;3.33,"p&lt;0.001","p&lt;0.01"),"n.s.")</f>
        <v>p&lt;0.001</v>
      </c>
      <c r="CF57" s="30" t="n">
        <v>0.840616948728715</v>
      </c>
      <c r="CG57" s="14" t="n">
        <v>1.02927833194993</v>
      </c>
      <c r="CH57" s="53" t="n">
        <f aca="false">($D57-CF57)/SQRT(($E57-$D57)^2/1000+(CG57-CF57)^2/1000)</f>
        <v>-28.0603356920966</v>
      </c>
      <c r="CI57" s="55" t="str">
        <f aca="false">IF(ABS(CH57)&gt;2.6,IF(ABS(CH57)&gt;3.33,"p&lt;0.001","p&lt;0.01"),"n.s.")</f>
        <v>p&lt;0.001</v>
      </c>
      <c r="CJ57" s="30" t="n">
        <v>0.706880911002564</v>
      </c>
      <c r="CK57" s="14" t="n">
        <v>0.486900546348338</v>
      </c>
      <c r="CL57" s="53" t="n">
        <f aca="false">($D57-CJ57)/SQRT(($E57-$D57)^2/1000+(CK57-CJ57)^2/1000)</f>
        <v>-16.6285780936946</v>
      </c>
      <c r="CM57" s="55" t="str">
        <f aca="false">IF(ABS(CL57)&gt;2.6,IF(ABS(CL57)&gt;3.33,"p&lt;0.001","p&lt;0.01"),"n.s.")</f>
        <v>p&lt;0.001</v>
      </c>
      <c r="CV57" s="13" t="n">
        <v>8</v>
      </c>
      <c r="CW57" s="14" t="n">
        <v>0.597146847021966</v>
      </c>
      <c r="CX57" s="30" t="n">
        <v>0.777360262503698</v>
      </c>
      <c r="CY57" s="53" t="n">
        <f aca="false">($D57-CW57)/SQRT(($E57-$D57)^2/1000+(CX57-CW57)^2/1000)</f>
        <v>-8.56366575337929</v>
      </c>
      <c r="CZ57" s="55" t="str">
        <f aca="false">IF(ABS(CY57)&gt;2.6,IF(ABS(CY57)&gt;3.33,"p&lt;0.001","p&lt;0.01"),"n.s.")</f>
        <v>p&lt;0.001</v>
      </c>
      <c r="DA57" s="16" t="n">
        <v>0.525070390040483</v>
      </c>
      <c r="DB57" s="57" t="n">
        <v>0.637167591578405</v>
      </c>
      <c r="DC57" s="53" t="n">
        <f aca="false">($D57-DA57)/SQRT(($E57-$D57)^2/1000+(DB57-DA57)^2/1000)</f>
        <v>-2.90453414510027</v>
      </c>
      <c r="DD57" s="55" t="str">
        <f aca="false">IF(ABS(DC57)&gt;2.6,IF(ABS(DC57)&gt;3.33,"p&lt;0.001","p&lt;0.01"),"n.s.")</f>
        <v>p&lt;0.01</v>
      </c>
      <c r="DE57" s="14" t="n">
        <v>0.505855165533128</v>
      </c>
      <c r="DF57" s="14" t="n">
        <v>0.457843229825474</v>
      </c>
      <c r="DG57" s="53" t="n">
        <f aca="false">($D57-DE57)/SQRT(($E57-$D57)^2/1000+(DF57-DE57)^2/1000)</f>
        <v>-1.28007150180474</v>
      </c>
      <c r="DH57" s="55" t="str">
        <f aca="false">IF(ABS(DG57)&gt;2.6,IF(ABS(DG57)&gt;3.33,"p&lt;0.001","p&lt;0.01"),"n.s.")</f>
        <v>n.s.</v>
      </c>
    </row>
    <row r="58" customFormat="false" ht="12.75" hidden="false" customHeight="false" outlineLevel="0" collapsed="false">
      <c r="A58" s="13" t="n">
        <v>8.5</v>
      </c>
      <c r="B58" s="14" t="n">
        <v>0.885130224330289</v>
      </c>
      <c r="C58" s="45" t="n">
        <v>1.05326733422136</v>
      </c>
      <c r="D58" s="14" t="n">
        <v>0.478926378071766</v>
      </c>
      <c r="E58" s="14" t="n">
        <v>0.169336797206726</v>
      </c>
      <c r="F58" s="53" t="n">
        <f aca="false">($D58-B58)/SQRT(($E58-$D58)^2/1000+(C58-B58)^2/1000)</f>
        <v>-36.4611617519052</v>
      </c>
      <c r="G58" s="54" t="str">
        <f aca="false">IF(ABS(F58)&gt;2.6,IF(ABS(F58)&gt;3.33,"p&lt;0.001","p&lt;0.01"),"n.s.")</f>
        <v>p&lt;0.001</v>
      </c>
      <c r="P58" s="13" t="n">
        <v>8.5</v>
      </c>
      <c r="Q58" s="14" t="n">
        <v>0.885130224330289</v>
      </c>
      <c r="R58" s="30" t="n">
        <v>1.05326733422136</v>
      </c>
      <c r="S58" s="53" t="n">
        <f aca="false">($D58-Q58)/SQRT(($E58-$D58)^2/1000+(R58-Q58)^2/1000)</f>
        <v>-36.4611617519052</v>
      </c>
      <c r="T58" s="55" t="str">
        <f aca="false">IF(ABS(S58)&gt;2.6,IF(ABS(S58)&gt;3.33,"p&lt;0.001","p&lt;0.01"),"n.s.")</f>
        <v>p&lt;0.001</v>
      </c>
      <c r="U58" s="14" t="n">
        <v>0.601643969259228</v>
      </c>
      <c r="V58" s="30" t="n">
        <v>0.692307912020372</v>
      </c>
      <c r="W58" s="53" t="n">
        <f aca="false">($D58-U58)/SQRT(($E58-$D58)^2/1000+(V58-U58)^2/1000)</f>
        <v>-12.0296530623627</v>
      </c>
      <c r="X58" s="55" t="str">
        <f aca="false">IF(ABS(W58)&gt;2.6,IF(ABS(W58)&gt;3.33,"p&lt;0.001","p&lt;0.01"),"n.s.")</f>
        <v>p&lt;0.001</v>
      </c>
      <c r="Y58" s="14" t="n">
        <v>0.50170798609765</v>
      </c>
      <c r="Z58" s="14" t="n">
        <v>0.490875039487047</v>
      </c>
      <c r="AA58" s="53" t="n">
        <f aca="false">($D58-Y58)/SQRT(($E58-$D58)^2/1000+(Z58-Y58)^2/1000)</f>
        <v>-2.32558559277463</v>
      </c>
      <c r="AB58" s="55" t="str">
        <f aca="false">IF(ABS(AA58)&gt;2.6,IF(ABS(AA58)&gt;3.33,"p&lt;0.001","p&lt;0.01"),"n.s.")</f>
        <v>n.s.</v>
      </c>
      <c r="AK58" s="13" t="n">
        <v>8.5</v>
      </c>
      <c r="AL58" s="14" t="n">
        <v>0.561060572634755</v>
      </c>
      <c r="AM58" s="16" t="n">
        <v>0.711200827251679</v>
      </c>
      <c r="AN58" s="53" t="n">
        <f aca="false">($D58-AL58)/SQRT(($E58-$D58)^2/1000+(AM58-AL58)^2/1000)</f>
        <v>-7.54867137387093</v>
      </c>
      <c r="AO58" s="55" t="str">
        <f aca="false">IF(ABS(AN58)&gt;2.6,IF(ABS(AN58)&gt;3.33,"p&lt;0.001","p&lt;0.01"),"n.s.")</f>
        <v>p&lt;0.001</v>
      </c>
      <c r="AP58" s="30" t="n">
        <v>0.885130224330289</v>
      </c>
      <c r="AQ58" s="14" t="n">
        <v>1.05326733422136</v>
      </c>
      <c r="AR58" s="53" t="n">
        <f aca="false">($D58-AP58)/SQRT(($E58-$D58)^2/1000+(AQ58-AP58)^2/1000)</f>
        <v>-36.4611617519052</v>
      </c>
      <c r="AS58" s="55" t="str">
        <f aca="false">IF(ABS(AR58)&gt;2.6,IF(ABS(AR58)&gt;3.33,"p&lt;0.001","p&lt;0.01"),"n.s.")</f>
        <v>p&lt;0.001</v>
      </c>
      <c r="AT58" s="12" t="n">
        <v>0.997687161635334</v>
      </c>
      <c r="AU58" s="16" t="n">
        <v>0.991725017961071</v>
      </c>
      <c r="AV58" s="53" t="n">
        <f aca="false">($D58-AT58)/SQRT(($E58-$D58)^2/1000+(AU58-AT58)^2/1000)</f>
        <v>-52.9785760148909</v>
      </c>
      <c r="AW58" s="55" t="str">
        <f aca="false">IF(ABS(AV58)&gt;2.6,IF(ABS(AV58)&gt;3.33,"p&lt;0.001","p&lt;0.01"),"n.s.")</f>
        <v>p&lt;0.001</v>
      </c>
      <c r="BF58" s="13" t="n">
        <v>8.5</v>
      </c>
      <c r="BG58" s="14" t="n">
        <v>0.658682191873328</v>
      </c>
      <c r="BH58" s="14" t="n">
        <v>0.849185110454707</v>
      </c>
      <c r="BI58" s="53" t="n">
        <f aca="false">($D58-BG58)/SQRT(($E58-$D58)^2/1000+(BH58-BG58)^2/1000)</f>
        <v>-15.637618305997</v>
      </c>
      <c r="BJ58" s="55" t="str">
        <f aca="false">IF(ABS(BI58)&gt;2.6,IF(ABS(BI58)&gt;3.33,"p&lt;0.001","p&lt;0.01"),"n.s.")</f>
        <v>p&lt;0.001</v>
      </c>
      <c r="BK58" s="30" t="n">
        <v>0.885130224330289</v>
      </c>
      <c r="BL58" s="14" t="n">
        <v>1.05326733422136</v>
      </c>
      <c r="BM58" s="53" t="n">
        <f aca="false">($D58-BK58)/SQRT(($E58-$D58)^2/1000+(BL58-BK58)^2/1000)</f>
        <v>-36.4611617519052</v>
      </c>
      <c r="BN58" s="55" t="str">
        <f aca="false">IF(ABS(BM58)&gt;2.6,IF(ABS(BM58)&gt;3.33,"p&lt;0.001","p&lt;0.01"),"n.s.")</f>
        <v>p&lt;0.001</v>
      </c>
      <c r="BO58" s="12" t="n">
        <v>0.97918922079259</v>
      </c>
      <c r="BP58" s="14" t="n">
        <v>0.889396396603583</v>
      </c>
      <c r="BQ58" s="53" t="n">
        <f aca="false">($D58-BO58)/SQRT(($E58-$D58)^2/1000+(BP58-BO58)^2/1000)</f>
        <v>-49.0764107621956</v>
      </c>
      <c r="BR58" s="55" t="str">
        <f aca="false">IF(ABS(BQ58)&gt;2.6,IF(ABS(BQ58)&gt;3.33,"p&lt;0.001","p&lt;0.01"),"n.s.")</f>
        <v>p&lt;0.001</v>
      </c>
      <c r="CA58" s="28" t="n">
        <v>8.5</v>
      </c>
      <c r="CB58" s="30" t="n">
        <v>0.885130224330289</v>
      </c>
      <c r="CC58" s="14" t="n">
        <v>1.05326733422136</v>
      </c>
      <c r="CD58" s="53" t="n">
        <f aca="false">($D58-CB58)/SQRT(($E58-$D58)^2/1000+(CC58-CB58)^2/1000)</f>
        <v>-36.4611617519052</v>
      </c>
      <c r="CE58" s="55" t="str">
        <f aca="false">IF(ABS(CD58)&gt;2.6,IF(ABS(CD58)&gt;3.33,"p&lt;0.001","p&lt;0.01"),"n.s.")</f>
        <v>p&lt;0.001</v>
      </c>
      <c r="CF58" s="30" t="n">
        <v>0.781781260811761</v>
      </c>
      <c r="CG58" s="14" t="n">
        <v>0.983625983112606</v>
      </c>
      <c r="CH58" s="53" t="n">
        <f aca="false">($D58-CF58)/SQRT(($E58-$D58)^2/1000+(CG58-CF58)^2/1000)</f>
        <v>-25.9137280022571</v>
      </c>
      <c r="CI58" s="55" t="str">
        <f aca="false">IF(ABS(CH58)&gt;2.6,IF(ABS(CH58)&gt;3.33,"p&lt;0.001","p&lt;0.01"),"n.s.")</f>
        <v>p&lt;0.001</v>
      </c>
      <c r="CJ58" s="51" t="n">
        <v>0.656693404618751</v>
      </c>
      <c r="CK58" s="16" t="n">
        <v>0.459993828124007</v>
      </c>
      <c r="CL58" s="53" t="n">
        <f aca="false">($D58-CJ58)/SQRT(($E58-$D58)^2/1000+(CK58-CJ58)^2/1000)</f>
        <v>-15.3260858996274</v>
      </c>
      <c r="CM58" s="55" t="str">
        <f aca="false">IF(ABS(CL58)&gt;2.6,IF(ABS(CL58)&gt;3.33,"p&lt;0.001","p&lt;0.01"),"n.s.")</f>
        <v>p&lt;0.001</v>
      </c>
      <c r="CV58" s="13" t="n">
        <v>8.5</v>
      </c>
      <c r="CW58" s="14" t="n">
        <v>0.561060572634755</v>
      </c>
      <c r="CX58" s="30" t="n">
        <v>0.711200827251679</v>
      </c>
      <c r="CY58" s="53" t="n">
        <f aca="false">($D58-CW58)/SQRT(($E58-$D58)^2/1000+(CX58-CW58)^2/1000)</f>
        <v>-7.54867137387093</v>
      </c>
      <c r="CZ58" s="55" t="str">
        <f aca="false">IF(ABS(CY58)&gt;2.6,IF(ABS(CY58)&gt;3.33,"p&lt;0.001","p&lt;0.01"),"n.s.")</f>
        <v>p&lt;0.001</v>
      </c>
      <c r="DA58" s="16" t="n">
        <v>0.51346743236889</v>
      </c>
      <c r="DB58" s="57" t="n">
        <v>0.588721087801334</v>
      </c>
      <c r="DC58" s="53" t="n">
        <f aca="false">($D58-DA58)/SQRT(($E58-$D58)^2/1000+(DB58-DA58)^2/1000)</f>
        <v>-3.42833851027406</v>
      </c>
      <c r="DD58" s="55" t="str">
        <f aca="false">IF(ABS(DC58)&gt;2.6,IF(ABS(DC58)&gt;3.33,"p&lt;0.001","p&lt;0.01"),"n.s.")</f>
        <v>p&lt;0.001</v>
      </c>
      <c r="DE58" s="14" t="n">
        <v>0.501521845428326</v>
      </c>
      <c r="DF58" s="14" t="n">
        <v>0.472973084665852</v>
      </c>
      <c r="DG58" s="53" t="n">
        <f aca="false">($D58-DE58)/SQRT(($E58-$D58)^2/1000+(DF58-DE58)^2/1000)</f>
        <v>-2.29824471460956</v>
      </c>
      <c r="DH58" s="55" t="str">
        <f aca="false">IF(ABS(DG58)&gt;2.6,IF(ABS(DG58)&gt;3.33,"p&lt;0.001","p&lt;0.01"),"n.s.")</f>
        <v>n.s.</v>
      </c>
    </row>
    <row r="59" customFormat="false" ht="12.75" hidden="false" customHeight="false" outlineLevel="0" collapsed="false">
      <c r="A59" s="13" t="n">
        <v>9</v>
      </c>
      <c r="B59" s="14" t="n">
        <v>0.842220558842543</v>
      </c>
      <c r="C59" s="45" t="n">
        <v>1.03878542388491</v>
      </c>
      <c r="D59" s="14" t="n">
        <v>0.511768023560871</v>
      </c>
      <c r="E59" s="14" t="n">
        <v>0.226048503743728</v>
      </c>
      <c r="F59" s="53" t="n">
        <f aca="false">($D59-B59)/SQRT(($E59-$D59)^2/1000+(C59-B59)^2/1000)</f>
        <v>-30.1317469723689</v>
      </c>
      <c r="G59" s="54" t="str">
        <f aca="false">IF(ABS(F59)&gt;2.6,IF(ABS(F59)&gt;3.33,"p&lt;0.001","p&lt;0.01"),"n.s.")</f>
        <v>p&lt;0.001</v>
      </c>
      <c r="P59" s="13" t="n">
        <v>9</v>
      </c>
      <c r="Q59" s="14" t="n">
        <v>0.842220558842543</v>
      </c>
      <c r="R59" s="30" t="n">
        <v>1.03878542388491</v>
      </c>
      <c r="S59" s="53" t="n">
        <f aca="false">($D59-Q59)/SQRT(($E59-$D59)^2/1000+(R59-Q59)^2/1000)</f>
        <v>-30.1317469723689</v>
      </c>
      <c r="T59" s="55" t="str">
        <f aca="false">IF(ABS(S59)&gt;2.6,IF(ABS(S59)&gt;3.33,"p&lt;0.001","p&lt;0.01"),"n.s.")</f>
        <v>p&lt;0.001</v>
      </c>
      <c r="U59" s="14" t="n">
        <v>0.595107564232786</v>
      </c>
      <c r="V59" s="30" t="n">
        <v>0.664835613971856</v>
      </c>
      <c r="W59" s="53" t="n">
        <f aca="false">($D59-U59)/SQRT(($E59-$D59)^2/1000+(V59-U59)^2/1000)</f>
        <v>-8.96084491284819</v>
      </c>
      <c r="X59" s="55" t="str">
        <f aca="false">IF(ABS(W59)&gt;2.6,IF(ABS(W59)&gt;3.33,"p&lt;0.001","p&lt;0.01"),"n.s.")</f>
        <v>p&lt;0.001</v>
      </c>
      <c r="Y59" s="14" t="n">
        <v>0.500556079560083</v>
      </c>
      <c r="Z59" s="14" t="n">
        <v>0.490262804836288</v>
      </c>
      <c r="AA59" s="53" t="n">
        <f aca="false">($D59-Y59)/SQRT(($E59-$D59)^2/1000+(Z59-Y59)^2/1000)</f>
        <v>1.24010758764105</v>
      </c>
      <c r="AB59" s="55" t="str">
        <f aca="false">IF(ABS(AA59)&gt;2.6,IF(ABS(AA59)&gt;3.33,"p&lt;0.001","p&lt;0.01"),"n.s.")</f>
        <v>n.s.</v>
      </c>
      <c r="AK59" s="13" t="n">
        <v>9</v>
      </c>
      <c r="AL59" s="14" t="n">
        <v>0.529086167709624</v>
      </c>
      <c r="AM59" s="16" t="n">
        <v>0.656693110655618</v>
      </c>
      <c r="AN59" s="53" t="n">
        <f aca="false">($D59-AL59)/SQRT(($E59-$D59)^2/1000+(AM59-AL59)^2/1000)</f>
        <v>-1.75011857945611</v>
      </c>
      <c r="AO59" s="55" t="str">
        <f aca="false">IF(ABS(AN59)&gt;2.6,IF(ABS(AN59)&gt;3.33,"p&lt;0.001","p&lt;0.01"),"n.s.")</f>
        <v>n.s.</v>
      </c>
      <c r="AP59" s="30" t="n">
        <v>0.842220558842543</v>
      </c>
      <c r="AQ59" s="14" t="n">
        <v>1.03878542388491</v>
      </c>
      <c r="AR59" s="53" t="n">
        <f aca="false">($D59-AP59)/SQRT(($E59-$D59)^2/1000+(AQ59-AP59)^2/1000)</f>
        <v>-30.1317469723689</v>
      </c>
      <c r="AS59" s="55" t="str">
        <f aca="false">IF(ABS(AR59)&gt;2.6,IF(ABS(AR59)&gt;3.33,"p&lt;0.001","p&lt;0.01"),"n.s.")</f>
        <v>p&lt;0.001</v>
      </c>
      <c r="AT59" s="12" t="n">
        <v>0.98630648802354</v>
      </c>
      <c r="AU59" s="16" t="n">
        <v>0.91522968738962</v>
      </c>
      <c r="AV59" s="53" t="n">
        <f aca="false">($D59-AT59)/SQRT(($E59-$D59)^2/1000+(AU59-AT59)^2/1000)</f>
        <v>-50.9674660318335</v>
      </c>
      <c r="AW59" s="55" t="str">
        <f aca="false">IF(ABS(AV59)&gt;2.6,IF(ABS(AV59)&gt;3.33,"p&lt;0.001","p&lt;0.01"),"n.s.")</f>
        <v>p&lt;0.001</v>
      </c>
      <c r="BF59" s="13" t="n">
        <v>9</v>
      </c>
      <c r="BG59" s="14" t="n">
        <v>0.608980986395323</v>
      </c>
      <c r="BH59" s="14" t="n">
        <v>0.773809332684645</v>
      </c>
      <c r="BI59" s="53" t="n">
        <f aca="false">($D59-BG59)/SQRT(($E59-$D59)^2/1000+(BH59-BG59)^2/1000)</f>
        <v>-9.31969486488995</v>
      </c>
      <c r="BJ59" s="55" t="str">
        <f aca="false">IF(ABS(BI59)&gt;2.6,IF(ABS(BI59)&gt;3.33,"p&lt;0.001","p&lt;0.01"),"n.s.")</f>
        <v>p&lt;0.001</v>
      </c>
      <c r="BK59" s="30" t="n">
        <v>0.842220558842543</v>
      </c>
      <c r="BL59" s="14" t="n">
        <v>1.03878542388491</v>
      </c>
      <c r="BM59" s="53" t="n">
        <f aca="false">($D59-BK59)/SQRT(($E59-$D59)^2/1000+(BL59-BK59)^2/1000)</f>
        <v>-30.1317469723689</v>
      </c>
      <c r="BN59" s="55" t="str">
        <f aca="false">IF(ABS(BM59)&gt;2.6,IF(ABS(BM59)&gt;3.33,"p&lt;0.001","p&lt;0.01"),"n.s.")</f>
        <v>p&lt;0.001</v>
      </c>
      <c r="BO59" s="12" t="n">
        <v>0.963758912048756</v>
      </c>
      <c r="BP59" s="14" t="n">
        <v>0.84342208176026</v>
      </c>
      <c r="BQ59" s="53" t="n">
        <f aca="false">($D59-BO59)/SQRT(($E59-$D59)^2/1000+(BP59-BO59)^2/1000)</f>
        <v>-46.1031381124518</v>
      </c>
      <c r="BR59" s="55" t="str">
        <f aca="false">IF(ABS(BQ59)&gt;2.6,IF(ABS(BQ59)&gt;3.33,"p&lt;0.001","p&lt;0.01"),"n.s.")</f>
        <v>p&lt;0.001</v>
      </c>
      <c r="CA59" s="28" t="n">
        <v>9</v>
      </c>
      <c r="CB59" s="30" t="n">
        <v>0.842220558842543</v>
      </c>
      <c r="CC59" s="14" t="n">
        <v>1.03878542388491</v>
      </c>
      <c r="CD59" s="53" t="n">
        <f aca="false">($D59-CB59)/SQRT(($E59-$D59)^2/1000+(CC59-CB59)^2/1000)</f>
        <v>-30.1317469723689</v>
      </c>
      <c r="CE59" s="55" t="str">
        <f aca="false">IF(ABS(CD59)&gt;2.6,IF(ABS(CD59)&gt;3.33,"p&lt;0.001","p&lt;0.01"),"n.s.")</f>
        <v>p&lt;0.001</v>
      </c>
      <c r="CF59" s="30" t="n">
        <v>0.72965369739845</v>
      </c>
      <c r="CG59" s="14" t="n">
        <v>0.933730460127889</v>
      </c>
      <c r="CH59" s="53" t="n">
        <f aca="false">($D59-CF59)/SQRT(($E59-$D59)^2/1000+(CG59-CF59)^2/1000)</f>
        <v>-19.6235299894446</v>
      </c>
      <c r="CI59" s="55" t="str">
        <f aca="false">IF(ABS(CH59)&gt;2.6,IF(ABS(CH59)&gt;3.33,"p&lt;0.001","p&lt;0.01"),"n.s.")</f>
        <v>p&lt;0.001</v>
      </c>
      <c r="CJ59" s="51" t="n">
        <v>0.601094737527463</v>
      </c>
      <c r="CK59" s="16" t="n">
        <v>0.42834998882749</v>
      </c>
      <c r="CL59" s="53" t="n">
        <f aca="false">($D59-CJ59)/SQRT(($E59-$D59)^2/1000+(CK59-CJ59)^2/1000)</f>
        <v>-8.46038069492338</v>
      </c>
      <c r="CM59" s="55" t="str">
        <f aca="false">IF(ABS(CL59)&gt;2.6,IF(ABS(CL59)&gt;3.33,"p&lt;0.001","p&lt;0.01"),"n.s.")</f>
        <v>p&lt;0.001</v>
      </c>
      <c r="CV59" s="13" t="n">
        <v>9</v>
      </c>
      <c r="CW59" s="14" t="n">
        <v>0.529086167709624</v>
      </c>
      <c r="CX59" s="30" t="n">
        <v>0.656693110655618</v>
      </c>
      <c r="CY59" s="53" t="n">
        <f aca="false">($D59-CW59)/SQRT(($E59-$D59)^2/1000+(CX59-CW59)^2/1000)</f>
        <v>-1.75011857945611</v>
      </c>
      <c r="CZ59" s="55" t="str">
        <f aca="false">IF(ABS(CY59)&gt;2.6,IF(ABS(CY59)&gt;3.33,"p&lt;0.001","p&lt;0.01"),"n.s.")</f>
        <v>n.s.</v>
      </c>
      <c r="DA59" s="16" t="n">
        <v>0.504404765771514</v>
      </c>
      <c r="DB59" s="57" t="n">
        <v>0.555875461846834</v>
      </c>
      <c r="DC59" s="53" t="n">
        <f aca="false">($D59-DA59)/SQRT(($E59-$D59)^2/1000+(DB59-DA59)^2/1000)</f>
        <v>0.80203842956377</v>
      </c>
      <c r="DD59" s="55" t="str">
        <f aca="false">IF(ABS(DC59)&gt;2.6,IF(ABS(DC59)&gt;3.33,"p&lt;0.001","p&lt;0.01"),"n.s.")</f>
        <v>n.s.</v>
      </c>
      <c r="DE59" s="14" t="n">
        <v>0.501275921902078</v>
      </c>
      <c r="DF59" s="14" t="n">
        <v>0.484110953335657</v>
      </c>
      <c r="DG59" s="53" t="n">
        <f aca="false">($D59-DE59)/SQRT(($E59-$D59)^2/1000+(DF59-DE59)^2/1000)</f>
        <v>1.15915168246482</v>
      </c>
      <c r="DH59" s="55" t="str">
        <f aca="false">IF(ABS(DG59)&gt;2.6,IF(ABS(DG59)&gt;3.33,"p&lt;0.001","p&lt;0.01"),"n.s.")</f>
        <v>n.s.</v>
      </c>
    </row>
    <row r="60" customFormat="false" ht="12.75" hidden="false" customHeight="false" outlineLevel="0" collapsed="false">
      <c r="A60" s="13" t="n">
        <v>9.5</v>
      </c>
      <c r="B60" s="14" t="n">
        <v>0.782788175684913</v>
      </c>
      <c r="C60" s="45" t="n">
        <v>0.994002280089243</v>
      </c>
      <c r="D60" s="14" t="n">
        <v>0.492636710847641</v>
      </c>
      <c r="E60" s="14" t="n">
        <v>0.213184504658455</v>
      </c>
      <c r="F60" s="53" t="n">
        <f aca="false">($D60-B60)/SQRT(($E60-$D60)^2/1000+(C60-B60)^2/1000)</f>
        <v>-26.1935134020662</v>
      </c>
      <c r="G60" s="54" t="str">
        <f aca="false">IF(ABS(F60)&gt;2.6,IF(ABS(F60)&gt;3.33,"p&lt;0.001","p&lt;0.01"),"n.s.")</f>
        <v>p&lt;0.001</v>
      </c>
      <c r="P60" s="13" t="n">
        <v>9.5</v>
      </c>
      <c r="Q60" s="14" t="n">
        <v>0.782788175684913</v>
      </c>
      <c r="R60" s="30" t="n">
        <v>0.994002280089243</v>
      </c>
      <c r="S60" s="53" t="n">
        <f aca="false">($D60-Q60)/SQRT(($E60-$D60)^2/1000+(R60-Q60)^2/1000)</f>
        <v>-26.1935134020662</v>
      </c>
      <c r="T60" s="55" t="str">
        <f aca="false">IF(ABS(S60)&gt;2.6,IF(ABS(S60)&gt;3.33,"p&lt;0.001","p&lt;0.01"),"n.s.")</f>
        <v>p&lt;0.001</v>
      </c>
      <c r="U60" s="14" t="n">
        <v>0.567691729517677</v>
      </c>
      <c r="V60" s="30" t="n">
        <v>0.653290613290894</v>
      </c>
      <c r="W60" s="53" t="n">
        <f aca="false">($D60-U60)/SQRT(($E60-$D60)^2/1000+(V60-U60)^2/1000)</f>
        <v>-8.12078781274429</v>
      </c>
      <c r="X60" s="55" t="str">
        <f aca="false">IF(ABS(W60)&gt;2.6,IF(ABS(W60)&gt;3.33,"p&lt;0.001","p&lt;0.01"),"n.s.")</f>
        <v>p&lt;0.001</v>
      </c>
      <c r="Y60" s="14" t="n">
        <v>0.500407943147091</v>
      </c>
      <c r="Z60" s="14" t="n">
        <v>0.4908623145172</v>
      </c>
      <c r="AA60" s="53" t="n">
        <f aca="false">($D60-Y60)/SQRT(($E60-$D60)^2/1000+(Z60-Y60)^2/1000)</f>
        <v>-0.878879086583094</v>
      </c>
      <c r="AB60" s="55" t="str">
        <f aca="false">IF(ABS(AA60)&gt;2.6,IF(ABS(AA60)&gt;3.33,"p&lt;0.001","p&lt;0.01"),"n.s.")</f>
        <v>n.s.</v>
      </c>
      <c r="AK60" s="13" t="n">
        <v>9.5</v>
      </c>
      <c r="AL60" s="14" t="n">
        <v>0.499988855467736</v>
      </c>
      <c r="AM60" s="16" t="n">
        <v>0.573838482879003</v>
      </c>
      <c r="AN60" s="53" t="n">
        <f aca="false">($D60-AL60)/SQRT(($E60-$D60)^2/1000+(AM60-AL60)^2/1000)</f>
        <v>-0.804355107281359</v>
      </c>
      <c r="AO60" s="55" t="str">
        <f aca="false">IF(ABS(AN60)&gt;2.6,IF(ABS(AN60)&gt;3.33,"p&lt;0.001","p&lt;0.01"),"n.s.")</f>
        <v>n.s.</v>
      </c>
      <c r="AP60" s="30" t="n">
        <v>0.782788175684913</v>
      </c>
      <c r="AQ60" s="14" t="n">
        <v>0.994002280089243</v>
      </c>
      <c r="AR60" s="53" t="n">
        <f aca="false">($D60-AP60)/SQRT(($E60-$D60)^2/1000+(AQ60-AP60)^2/1000)</f>
        <v>-26.1935134020662</v>
      </c>
      <c r="AS60" s="55" t="str">
        <f aca="false">IF(ABS(AR60)&gt;2.6,IF(ABS(AR60)&gt;3.33,"p&lt;0.001","p&lt;0.01"),"n.s.")</f>
        <v>p&lt;0.001</v>
      </c>
      <c r="AT60" s="12" t="n">
        <v>0.98272701700576</v>
      </c>
      <c r="AU60" s="16" t="n">
        <v>0.929457760993102</v>
      </c>
      <c r="AV60" s="53" t="n">
        <f aca="false">($D60-AT60)/SQRT(($E60-$D60)^2/1000+(AU60-AT60)^2/1000)</f>
        <v>-54.4776366555148</v>
      </c>
      <c r="AW60" s="55" t="str">
        <f aca="false">IF(ABS(AV60)&gt;2.6,IF(ABS(AV60)&gt;3.33,"p&lt;0.001","p&lt;0.01"),"n.s.")</f>
        <v>p&lt;0.001</v>
      </c>
      <c r="BF60" s="13" t="n">
        <v>9.5</v>
      </c>
      <c r="BG60" s="14" t="n">
        <v>0.55677730803102</v>
      </c>
      <c r="BH60" s="14" t="n">
        <v>0.697271348639066</v>
      </c>
      <c r="BI60" s="53" t="n">
        <f aca="false">($D60-BG60)/SQRT(($E60-$D60)^2/1000+(BH60-BG60)^2/1000)</f>
        <v>-6.48473579924134</v>
      </c>
      <c r="BJ60" s="55" t="str">
        <f aca="false">IF(ABS(BI60)&gt;2.6,IF(ABS(BI60)&gt;3.33,"p&lt;0.001","p&lt;0.01"),"n.s.")</f>
        <v>p&lt;0.001</v>
      </c>
      <c r="BK60" s="30" t="n">
        <v>0.782788175684913</v>
      </c>
      <c r="BL60" s="14" t="n">
        <v>0.994002280089243</v>
      </c>
      <c r="BM60" s="53" t="n">
        <f aca="false">($D60-BK60)/SQRT(($E60-$D60)^2/1000+(BL60-BK60)^2/1000)</f>
        <v>-26.1935134020662</v>
      </c>
      <c r="BN60" s="55" t="str">
        <f aca="false">IF(ABS(BM60)&gt;2.6,IF(ABS(BM60)&gt;3.33,"p&lt;0.001","p&lt;0.01"),"n.s.")</f>
        <v>p&lt;0.001</v>
      </c>
      <c r="BO60" s="12" t="n">
        <v>0.951959741854184</v>
      </c>
      <c r="BP60" s="14" t="n">
        <v>0.832074488285144</v>
      </c>
      <c r="BQ60" s="53" t="n">
        <f aca="false">($D60-BO60)/SQRT(($E60-$D60)^2/1000+(BP60-BO60)^2/1000)</f>
        <v>-47.7669117673704</v>
      </c>
      <c r="BR60" s="55" t="str">
        <f aca="false">IF(ABS(BQ60)&gt;2.6,IF(ABS(BQ60)&gt;3.33,"p&lt;0.001","p&lt;0.01"),"n.s.")</f>
        <v>p&lt;0.001</v>
      </c>
      <c r="CA60" s="28" t="n">
        <v>9.5</v>
      </c>
      <c r="CB60" s="30" t="n">
        <v>0.782788175684913</v>
      </c>
      <c r="CC60" s="14" t="n">
        <v>0.994002280089243</v>
      </c>
      <c r="CD60" s="53" t="n">
        <f aca="false">($D60-CB60)/SQRT(($E60-$D60)^2/1000+(CC60-CB60)^2/1000)</f>
        <v>-26.1935134020662</v>
      </c>
      <c r="CE60" s="55" t="str">
        <f aca="false">IF(ABS(CD60)&gt;2.6,IF(ABS(CD60)&gt;3.33,"p&lt;0.001","p&lt;0.01"),"n.s.")</f>
        <v>p&lt;0.001</v>
      </c>
      <c r="CF60" s="30" t="n">
        <v>0.663958594474523</v>
      </c>
      <c r="CG60" s="14" t="n">
        <v>0.857681978393846</v>
      </c>
      <c r="CH60" s="53" t="n">
        <f aca="false">($D60-CF60)/SQRT(($E60-$D60)^2/1000+(CG60-CF60)^2/1000)</f>
        <v>-15.9327986087231</v>
      </c>
      <c r="CI60" s="55" t="str">
        <f aca="false">IF(ABS(CH60)&gt;2.6,IF(ABS(CH60)&gt;3.33,"p&lt;0.001","p&lt;0.01"),"n.s.")</f>
        <v>p&lt;0.001</v>
      </c>
      <c r="CJ60" s="51" t="n">
        <v>0.565527134741492</v>
      </c>
      <c r="CK60" s="16" t="n">
        <v>0.429811634746166</v>
      </c>
      <c r="CL60" s="53" t="n">
        <f aca="false">($D60-CJ60)/SQRT(($E60-$D60)^2/1000+(CK60-CJ60)^2/1000)</f>
        <v>-7.41957954150873</v>
      </c>
      <c r="CM60" s="55" t="str">
        <f aca="false">IF(ABS(CL60)&gt;2.6,IF(ABS(CL60)&gt;3.33,"p&lt;0.001","p&lt;0.01"),"n.s.")</f>
        <v>p&lt;0.001</v>
      </c>
      <c r="CV60" s="13" t="n">
        <v>9.5</v>
      </c>
      <c r="CW60" s="14" t="n">
        <v>0.499988855467736</v>
      </c>
      <c r="CX60" s="30" t="n">
        <v>0.573838482879003</v>
      </c>
      <c r="CY60" s="53" t="n">
        <f aca="false">($D60-CW60)/SQRT(($E60-$D60)^2/1000+(CX60-CW60)^2/1000)</f>
        <v>-0.804355107281359</v>
      </c>
      <c r="CZ60" s="55" t="str">
        <f aca="false">IF(ABS(CY60)&gt;2.6,IF(ABS(CY60)&gt;3.33,"p&lt;0.001","p&lt;0.01"),"n.s.")</f>
        <v>n.s.</v>
      </c>
      <c r="DA60" s="16" t="n">
        <v>0.500621219515467</v>
      </c>
      <c r="DB60" s="57" t="n">
        <v>0.529449388202468</v>
      </c>
      <c r="DC60" s="53" t="n">
        <f aca="false">($D60-DA60)/SQRT(($E60-$D60)^2/1000+(DB60-DA60)^2/1000)</f>
        <v>-0.898756418826576</v>
      </c>
      <c r="DD60" s="55" t="str">
        <f aca="false">IF(ABS(DC60)&gt;2.6,IF(ABS(DC60)&gt;3.33,"p&lt;0.001","p&lt;0.01"),"n.s.")</f>
        <v>n.s.</v>
      </c>
      <c r="DE60" s="14" t="n">
        <v>0.500366507444846</v>
      </c>
      <c r="DF60" s="14" t="n">
        <v>0.490230562352481</v>
      </c>
      <c r="DG60" s="53" t="n">
        <f aca="false">($D60-DE60)/SQRT(($E60-$D60)^2/1000+(DF60-DE60)^2/1000)</f>
        <v>-0.874128014833039</v>
      </c>
      <c r="DH60" s="55" t="str">
        <f aca="false">IF(ABS(DG60)&gt;2.6,IF(ABS(DG60)&gt;3.33,"p&lt;0.001","p&lt;0.01"),"n.s.")</f>
        <v>n.s.</v>
      </c>
    </row>
    <row r="61" customFormat="false" ht="12.75" hidden="false" customHeight="false" outlineLevel="0" collapsed="false">
      <c r="A61" s="13" t="n">
        <v>10</v>
      </c>
      <c r="B61" s="14" t="n">
        <v>0.731680356529842</v>
      </c>
      <c r="C61" s="45" t="n">
        <v>0.931056765120412</v>
      </c>
      <c r="D61" s="14" t="n">
        <v>0.496910616058478</v>
      </c>
      <c r="E61" s="14" t="n">
        <v>0.225519245714119</v>
      </c>
      <c r="F61" s="53" t="n">
        <f aca="false">($D61-B61)/SQRT(($E61-$D61)^2/1000+(C61-B61)^2/1000)</f>
        <v>-22.0458828990303</v>
      </c>
      <c r="G61" s="54" t="str">
        <f aca="false">IF(ABS(F61)&gt;2.6,IF(ABS(F61)&gt;3.33,"p&lt;0.001","p&lt;0.01"),"n.s.")</f>
        <v>p&lt;0.001</v>
      </c>
      <c r="P61" s="13" t="n">
        <v>10</v>
      </c>
      <c r="Q61" s="14" t="n">
        <v>0.731680356529842</v>
      </c>
      <c r="R61" s="30" t="n">
        <v>0.931056765120412</v>
      </c>
      <c r="S61" s="53" t="n">
        <f aca="false">($D61-Q61)/SQRT(($E61-$D61)^2/1000+(R61-Q61)^2/1000)</f>
        <v>-22.0458828990303</v>
      </c>
      <c r="T61" s="55" t="str">
        <f aca="false">IF(ABS(S61)&gt;2.6,IF(ABS(S61)&gt;3.33,"p&lt;0.001","p&lt;0.01"),"n.s.")</f>
        <v>p&lt;0.001</v>
      </c>
      <c r="U61" s="14" t="n">
        <v>0.554307175918011</v>
      </c>
      <c r="V61" s="30" t="n">
        <v>0.637328634083787</v>
      </c>
      <c r="W61" s="53" t="n">
        <f aca="false">($D61-U61)/SQRT(($E61-$D61)^2/1000+(V61-U61)^2/1000)</f>
        <v>-6.39534989225561</v>
      </c>
      <c r="X61" s="55" t="str">
        <f aca="false">IF(ABS(W61)&gt;2.6,IF(ABS(W61)&gt;3.33,"p&lt;0.001","p&lt;0.01"),"n.s.")</f>
        <v>p&lt;0.001</v>
      </c>
      <c r="Y61" s="14" t="n">
        <v>0.500262608504362</v>
      </c>
      <c r="Z61" s="14" t="n">
        <v>0.495662282361984</v>
      </c>
      <c r="AA61" s="53" t="n">
        <f aca="false">($D61-Y61)/SQRT(($E61-$D61)^2/1000+(Z61-Y61)^2/1000)</f>
        <v>-0.390521197837519</v>
      </c>
      <c r="AB61" s="55" t="str">
        <f aca="false">IF(ABS(AA61)&gt;2.6,IF(ABS(AA61)&gt;3.33,"p&lt;0.001","p&lt;0.01"),"n.s.")</f>
        <v>n.s.</v>
      </c>
      <c r="AK61" s="13" t="n">
        <v>10</v>
      </c>
      <c r="AL61" s="14" t="n">
        <v>0.499264557990524</v>
      </c>
      <c r="AM61" s="16" t="n">
        <v>0.548686457613399</v>
      </c>
      <c r="AN61" s="53" t="n">
        <f aca="false">($D61-AL61)/SQRT(($E61-$D61)^2/1000+(AM61-AL61)^2/1000)</f>
        <v>-0.269845637606707</v>
      </c>
      <c r="AO61" s="55" t="str">
        <f aca="false">IF(ABS(AN61)&gt;2.6,IF(ABS(AN61)&gt;3.33,"p&lt;0.001","p&lt;0.01"),"n.s.")</f>
        <v>n.s.</v>
      </c>
      <c r="AP61" s="30" t="n">
        <v>0.731680356529842</v>
      </c>
      <c r="AQ61" s="14" t="n">
        <v>0.931056765120412</v>
      </c>
      <c r="AR61" s="53" t="n">
        <f aca="false">($D61-AP61)/SQRT(($E61-$D61)^2/1000+(AQ61-AP61)^2/1000)</f>
        <v>-22.0458828990303</v>
      </c>
      <c r="AS61" s="55" t="str">
        <f aca="false">IF(ABS(AR61)&gt;2.6,IF(ABS(AR61)&gt;3.33,"p&lt;0.001","p&lt;0.01"),"n.s.")</f>
        <v>p&lt;0.001</v>
      </c>
      <c r="AT61" s="12" t="n">
        <v>0.963385946291482</v>
      </c>
      <c r="AU61" s="16" t="n">
        <v>0.876923641078658</v>
      </c>
      <c r="AV61" s="53" t="n">
        <f aca="false">($D61-AT61)/SQRT(($E61-$D61)^2/1000+(AU61-AT61)^2/1000)</f>
        <v>-51.7893670184436</v>
      </c>
      <c r="AW61" s="55" t="str">
        <f aca="false">IF(ABS(AV61)&gt;2.6,IF(ABS(AV61)&gt;3.33,"p&lt;0.001","p&lt;0.01"),"n.s.")</f>
        <v>p&lt;0.001</v>
      </c>
      <c r="BF61" s="13" t="n">
        <v>10</v>
      </c>
      <c r="BG61" s="14" t="n">
        <v>0.52733880876532</v>
      </c>
      <c r="BH61" s="14" t="n">
        <v>0.626600711181063</v>
      </c>
      <c r="BI61" s="53" t="n">
        <f aca="false">($D61-BG61)/SQRT(($E61-$D61)^2/1000+(BH61-BG61)^2/1000)</f>
        <v>-3.32978961403167</v>
      </c>
      <c r="BJ61" s="55" t="str">
        <f aca="false">IF(ABS(BI61)&gt;2.6,IF(ABS(BI61)&gt;3.33,"p&lt;0.001","p&lt;0.01"),"n.s.")</f>
        <v>p&lt;0.01</v>
      </c>
      <c r="BK61" s="30" t="n">
        <v>0.731680356529842</v>
      </c>
      <c r="BL61" s="14" t="n">
        <v>0.931056765120412</v>
      </c>
      <c r="BM61" s="53" t="n">
        <f aca="false">($D61-BK61)/SQRT(($E61-$D61)^2/1000+(BL61-BK61)^2/1000)</f>
        <v>-22.0458828990303</v>
      </c>
      <c r="BN61" s="55" t="str">
        <f aca="false">IF(ABS(BM61)&gt;2.6,IF(ABS(BM61)&gt;3.33,"p&lt;0.001","p&lt;0.01"),"n.s.")</f>
        <v>p&lt;0.001</v>
      </c>
      <c r="BO61" s="12" t="n">
        <v>0.931218324477448</v>
      </c>
      <c r="BP61" s="14" t="n">
        <v>0.795647023503572</v>
      </c>
      <c r="BQ61" s="53" t="n">
        <f aca="false">($D61-BO61)/SQRT(($E61-$D61)^2/1000+(BP61-BO61)^2/1000)</f>
        <v>-45.2716260584935</v>
      </c>
      <c r="BR61" s="55" t="str">
        <f aca="false">IF(ABS(BQ61)&gt;2.6,IF(ABS(BQ61)&gt;3.33,"p&lt;0.001","p&lt;0.01"),"n.s.")</f>
        <v>p&lt;0.001</v>
      </c>
      <c r="CA61" s="28" t="n">
        <v>10</v>
      </c>
      <c r="CB61" s="30" t="n">
        <v>0.731680356529842</v>
      </c>
      <c r="CC61" s="14" t="n">
        <v>0.931056765120412</v>
      </c>
      <c r="CD61" s="53" t="n">
        <f aca="false">($D61-CB61)/SQRT(($E61-$D61)^2/1000+(CC61-CB61)^2/1000)</f>
        <v>-22.0458828990303</v>
      </c>
      <c r="CE61" s="55" t="str">
        <f aca="false">IF(ABS(CD61)&gt;2.6,IF(ABS(CD61)&gt;3.33,"p&lt;0.001","p&lt;0.01"),"n.s.")</f>
        <v>p&lt;0.001</v>
      </c>
      <c r="CF61" s="30" t="n">
        <v>0.604330249053956</v>
      </c>
      <c r="CG61" s="14" t="n">
        <v>0.772562046401694</v>
      </c>
      <c r="CH61" s="53" t="n">
        <f aca="false">($D61-CF61)/SQRT(($E61-$D61)^2/1000+(CG61-CF61)^2/1000)</f>
        <v>-10.6384644085452</v>
      </c>
      <c r="CI61" s="55" t="str">
        <f aca="false">IF(ABS(CH61)&gt;2.6,IF(ABS(CH61)&gt;3.33,"p&lt;0.001","p&lt;0.01"),"n.s.")</f>
        <v>p&lt;0.001</v>
      </c>
      <c r="CJ61" s="51" t="n">
        <v>0.526356507483683</v>
      </c>
      <c r="CK61" s="16" t="n">
        <v>0.420092248719205</v>
      </c>
      <c r="CL61" s="53" t="n">
        <f aca="false">($D61-CJ61)/SQRT(($E61-$D61)^2/1000+(CK61-CJ61)^2/1000)</f>
        <v>-3.19488223023457</v>
      </c>
      <c r="CM61" s="55" t="str">
        <f aca="false">IF(ABS(CL61)&gt;2.6,IF(ABS(CL61)&gt;3.33,"p&lt;0.001","p&lt;0.01"),"n.s.")</f>
        <v>p&lt;0.01</v>
      </c>
      <c r="CV61" s="13" t="n">
        <v>10</v>
      </c>
      <c r="CW61" s="14" t="n">
        <v>0.499264557990524</v>
      </c>
      <c r="CX61" s="30" t="n">
        <v>0.548686457613399</v>
      </c>
      <c r="CY61" s="53" t="n">
        <f aca="false">($D61-CW61)/SQRT(($E61-$D61)^2/1000+(CX61-CW61)^2/1000)</f>
        <v>-0.269845637606707</v>
      </c>
      <c r="CZ61" s="55" t="str">
        <f aca="false">IF(ABS(CY61)&gt;2.6,IF(ABS(CY61)&gt;3.33,"p&lt;0.001","p&lt;0.01"),"n.s.")</f>
        <v>n.s.</v>
      </c>
      <c r="DA61" s="16" t="n">
        <v>0.500207312478506</v>
      </c>
      <c r="DB61" s="57" t="n">
        <v>0.517671308480961</v>
      </c>
      <c r="DC61" s="53" t="n">
        <f aca="false">($D61-DA61)/SQRT(($E61-$D61)^2/1000+(DB61-DA61)^2/1000)</f>
        <v>-0.383341284060362</v>
      </c>
      <c r="DD61" s="55" t="str">
        <f aca="false">IF(ABS(DC61)&gt;2.6,IF(ABS(DC61)&gt;3.33,"p&lt;0.001","p&lt;0.01"),"n.s.")</f>
        <v>n.s.</v>
      </c>
      <c r="DE61" s="14" t="n">
        <v>0.499869818281537</v>
      </c>
      <c r="DF61" s="14" t="n">
        <v>0.494302206030971</v>
      </c>
      <c r="DG61" s="53" t="n">
        <f aca="false">($D61-DE61)/SQRT(($E61-$D61)^2/1000+(DF61-DE61)^2/1000)</f>
        <v>-0.344736477366192</v>
      </c>
      <c r="DH61" s="55" t="str">
        <f aca="false">IF(ABS(DG61)&gt;2.6,IF(ABS(DG61)&gt;3.33,"p&lt;0.001","p&lt;0.01"),"n.s.")</f>
        <v>n.s.</v>
      </c>
    </row>
    <row r="62" customFormat="false" ht="12.75" hidden="false" customHeight="false" outlineLevel="0" collapsed="false">
      <c r="A62" s="13" t="n">
        <v>10.5</v>
      </c>
      <c r="B62" s="14" t="n">
        <v>0.665685612257091</v>
      </c>
      <c r="C62" s="45" t="n">
        <v>0.867933334797441</v>
      </c>
      <c r="D62" s="14" t="n">
        <v>0.499033424745365</v>
      </c>
      <c r="E62" s="14" t="n">
        <v>0.249562537913107</v>
      </c>
      <c r="F62" s="53" t="n">
        <f aca="false">($D62-B62)/SQRT(($E62-$D62)^2/1000+(C62-B62)^2/1000)</f>
        <v>-16.4095903751872</v>
      </c>
      <c r="G62" s="54" t="str">
        <f aca="false">IF(ABS(F62)&gt;2.6,IF(ABS(F62)&gt;3.33,"p&lt;0.001","p&lt;0.01"),"n.s.")</f>
        <v>p&lt;0.001</v>
      </c>
      <c r="P62" s="13" t="n">
        <v>10.5</v>
      </c>
      <c r="Q62" s="14" t="n">
        <v>0.665685612257091</v>
      </c>
      <c r="R62" s="30" t="n">
        <v>0.867933334797441</v>
      </c>
      <c r="S62" s="53" t="n">
        <f aca="false">($D62-Q62)/SQRT(($E62-$D62)^2/1000+(R62-Q62)^2/1000)</f>
        <v>-16.4095903751872</v>
      </c>
      <c r="T62" s="55" t="str">
        <f aca="false">IF(ABS(S62)&gt;2.6,IF(ABS(S62)&gt;3.33,"p&lt;0.001","p&lt;0.01"),"n.s.")</f>
        <v>p&lt;0.001</v>
      </c>
      <c r="U62" s="14" t="n">
        <v>0.535104961841825</v>
      </c>
      <c r="V62" s="30" t="n">
        <v>0.616214302895735</v>
      </c>
      <c r="W62" s="53" t="n">
        <f aca="false">($D62-U62)/SQRT(($E62-$D62)^2/1000+(V62-U62)^2/1000)</f>
        <v>-4.34835339079316</v>
      </c>
      <c r="X62" s="55" t="str">
        <f aca="false">IF(ABS(W62)&gt;2.6,IF(ABS(W62)&gt;3.33,"p&lt;0.001","p&lt;0.01"),"n.s.")</f>
        <v>p&lt;0.001</v>
      </c>
      <c r="Y62" s="14" t="n">
        <v>0.500093364943992</v>
      </c>
      <c r="Z62" s="14" t="n">
        <v>0.495726554031551</v>
      </c>
      <c r="AA62" s="53" t="n">
        <f aca="false">($D62-Y62)/SQRT(($E62-$D62)^2/1000+(Z62-Y62)^2/1000)</f>
        <v>-0.134336790629821</v>
      </c>
      <c r="AB62" s="55" t="str">
        <f aca="false">IF(ABS(AA62)&gt;2.6,IF(ABS(AA62)&gt;3.33,"p&lt;0.001","p&lt;0.01"),"n.s.")</f>
        <v>n.s.</v>
      </c>
      <c r="AK62" s="13" t="n">
        <v>10.5</v>
      </c>
      <c r="AL62" s="14" t="n">
        <v>0.498838987182922</v>
      </c>
      <c r="AM62" s="16" t="n">
        <v>0.531548173450094</v>
      </c>
      <c r="AN62" s="53" t="n">
        <f aca="false">($D62-AL62)/SQRT(($E62-$D62)^2/1000+(AM62-AL62)^2/1000)</f>
        <v>0.0244376282761494</v>
      </c>
      <c r="AO62" s="55" t="str">
        <f aca="false">IF(ABS(AN62)&gt;2.6,IF(ABS(AN62)&gt;3.33,"p&lt;0.001","p&lt;0.01"),"n.s.")</f>
        <v>n.s.</v>
      </c>
      <c r="AP62" s="30" t="n">
        <v>0.665685612257091</v>
      </c>
      <c r="AQ62" s="14" t="n">
        <v>0.867933334797441</v>
      </c>
      <c r="AR62" s="53" t="n">
        <f aca="false">($D62-AP62)/SQRT(($E62-$D62)^2/1000+(AQ62-AP62)^2/1000)</f>
        <v>-16.4095903751872</v>
      </c>
      <c r="AS62" s="55" t="str">
        <f aca="false">IF(ABS(AR62)&gt;2.6,IF(ABS(AR62)&gt;3.33,"p&lt;0.001","p&lt;0.01"),"n.s.")</f>
        <v>p&lt;0.001</v>
      </c>
      <c r="AT62" s="12" t="n">
        <v>0.948948456811555</v>
      </c>
      <c r="AU62" s="16" t="n">
        <v>0.823223442954378</v>
      </c>
      <c r="AV62" s="53" t="n">
        <f aca="false">($D62-AT62)/SQRT(($E62-$D62)^2/1000+(AU62-AT62)^2/1000)</f>
        <v>-50.9289720103326</v>
      </c>
      <c r="AW62" s="55" t="str">
        <f aca="false">IF(ABS(AV62)&gt;2.6,IF(ABS(AV62)&gt;3.33,"p&lt;0.001","p&lt;0.01"),"n.s.")</f>
        <v>p&lt;0.001</v>
      </c>
      <c r="BF62" s="13" t="n">
        <v>10.5</v>
      </c>
      <c r="BG62" s="14" t="n">
        <v>0.512023421586293</v>
      </c>
      <c r="BH62" s="14" t="n">
        <v>0.581717819270369</v>
      </c>
      <c r="BI62" s="53" t="n">
        <f aca="false">($D62-BG62)/SQRT(($E62-$D62)^2/1000+(BH62-BG62)^2/1000)</f>
        <v>-1.58588004610824</v>
      </c>
      <c r="BJ62" s="55" t="str">
        <f aca="false">IF(ABS(BI62)&gt;2.6,IF(ABS(BI62)&gt;3.33,"p&lt;0.001","p&lt;0.01"),"n.s.")</f>
        <v>n.s.</v>
      </c>
      <c r="BK62" s="30" t="n">
        <v>0.665685612257091</v>
      </c>
      <c r="BL62" s="14" t="n">
        <v>0.867933334797441</v>
      </c>
      <c r="BM62" s="53" t="n">
        <f aca="false">($D62-BK62)/SQRT(($E62-$D62)^2/1000+(BL62-BK62)^2/1000)</f>
        <v>-16.4095903751872</v>
      </c>
      <c r="BN62" s="55" t="str">
        <f aca="false">IF(ABS(BM62)&gt;2.6,IF(ABS(BM62)&gt;3.33,"p&lt;0.001","p&lt;0.01"),"n.s.")</f>
        <v>p&lt;0.001</v>
      </c>
      <c r="BO62" s="12" t="n">
        <v>0.910112451214158</v>
      </c>
      <c r="BP62" s="14" t="n">
        <v>0.762399568696338</v>
      </c>
      <c r="BQ62" s="53" t="n">
        <f aca="false">($D62-BO62)/SQRT(($E62-$D62)^2/1000+(BP62-BO62)^2/1000)</f>
        <v>-44.8377705894172</v>
      </c>
      <c r="BR62" s="55" t="str">
        <f aca="false">IF(ABS(BQ62)&gt;2.6,IF(ABS(BQ62)&gt;3.33,"p&lt;0.001","p&lt;0.01"),"n.s.")</f>
        <v>p&lt;0.001</v>
      </c>
      <c r="CA62" s="28" t="n">
        <v>10.5</v>
      </c>
      <c r="CB62" s="30" t="n">
        <v>0.665685612257091</v>
      </c>
      <c r="CC62" s="14" t="n">
        <v>0.867933334797441</v>
      </c>
      <c r="CD62" s="53" t="n">
        <f aca="false">($D62-CB62)/SQRT(($E62-$D62)^2/1000+(CC62-CB62)^2/1000)</f>
        <v>-16.4095903751872</v>
      </c>
      <c r="CE62" s="55" t="str">
        <f aca="false">IF(ABS(CD62)&gt;2.6,IF(ABS(CD62)&gt;3.33,"p&lt;0.001","p&lt;0.01"),"n.s.")</f>
        <v>p&lt;0.001</v>
      </c>
      <c r="CF62" s="30" t="n">
        <v>0.560898025915589</v>
      </c>
      <c r="CG62" s="14" t="n">
        <v>0.699853348341508</v>
      </c>
      <c r="CH62" s="53" t="n">
        <f aca="false">($D62-CF62)/SQRT(($E62-$D62)^2/1000+(CG62-CF62)^2/1000)</f>
        <v>-6.85086484287348</v>
      </c>
      <c r="CI62" s="55" t="str">
        <f aca="false">IF(ABS(CH62)&gt;2.6,IF(ABS(CH62)&gt;3.33,"p&lt;0.001","p&lt;0.01"),"n.s.")</f>
        <v>p&lt;0.001</v>
      </c>
      <c r="CJ62" s="51" t="n">
        <v>0.510488034734519</v>
      </c>
      <c r="CK62" s="16" t="n">
        <v>0.43766578983171</v>
      </c>
      <c r="CL62" s="53" t="n">
        <f aca="false">($D62-CJ62)/SQRT(($E62-$D62)^2/1000+(CK62-CJ62)^2/1000)</f>
        <v>-1.39381016656218</v>
      </c>
      <c r="CM62" s="55" t="str">
        <f aca="false">IF(ABS(CL62)&gt;2.6,IF(ABS(CL62)&gt;3.33,"p&lt;0.001","p&lt;0.01"),"n.s.")</f>
        <v>n.s.</v>
      </c>
      <c r="CV62" s="13" t="n">
        <v>10.5</v>
      </c>
      <c r="CW62" s="14" t="n">
        <v>0.498838987182922</v>
      </c>
      <c r="CX62" s="30" t="n">
        <v>0.531548173450094</v>
      </c>
      <c r="CY62" s="53" t="n">
        <f aca="false">($D62-CW62)/SQRT(($E62-$D62)^2/1000+(CX62-CW62)^2/1000)</f>
        <v>0.0244376282761494</v>
      </c>
      <c r="CZ62" s="55" t="str">
        <f aca="false">IF(ABS(CY62)&gt;2.6,IF(ABS(CY62)&gt;3.33,"p&lt;0.001","p&lt;0.01"),"n.s.")</f>
        <v>n.s.</v>
      </c>
      <c r="DA62" s="16" t="n">
        <v>0.500391357115954</v>
      </c>
      <c r="DB62" s="57" t="n">
        <v>0.510635758976636</v>
      </c>
      <c r="DC62" s="53" t="n">
        <f aca="false">($D62-DA62)/SQRT(($E62-$D62)^2/1000+(DB62-DA62)^2/1000)</f>
        <v>-0.171985726179652</v>
      </c>
      <c r="DD62" s="55" t="str">
        <f aca="false">IF(ABS(DC62)&gt;2.6,IF(ABS(DC62)&gt;3.33,"p&lt;0.001","p&lt;0.01"),"n.s.")</f>
        <v>n.s.</v>
      </c>
      <c r="DE62" s="14" t="n">
        <v>0.499966713866966</v>
      </c>
      <c r="DF62" s="14" t="n">
        <v>0.496537731464498</v>
      </c>
      <c r="DG62" s="53" t="n">
        <f aca="false">($D62-DE62)/SQRT(($E62-$D62)^2/1000+(DF62-DE62)^2/1000)</f>
        <v>-0.118291982957301</v>
      </c>
      <c r="DH62" s="55" t="str">
        <f aca="false">IF(ABS(DG62)&gt;2.6,IF(ABS(DG62)&gt;3.33,"p&lt;0.001","p&lt;0.01"),"n.s.")</f>
        <v>n.s.</v>
      </c>
    </row>
    <row r="63" customFormat="false" ht="12.75" hidden="false" customHeight="false" outlineLevel="0" collapsed="false">
      <c r="A63" s="13" t="n">
        <v>11</v>
      </c>
      <c r="B63" s="14" t="n">
        <v>0.600293106230035</v>
      </c>
      <c r="C63" s="45" t="n">
        <v>0.78303868527951</v>
      </c>
      <c r="D63" s="14" t="n">
        <v>0.488572359980596</v>
      </c>
      <c r="E63" s="14" t="n">
        <v>0.265230078224369</v>
      </c>
      <c r="F63" s="53" t="n">
        <f aca="false">($D63-B63)/SQRT(($E63-$D63)^2/1000+(C63-B63)^2/1000)</f>
        <v>-12.2424802160933</v>
      </c>
      <c r="G63" s="54" t="str">
        <f aca="false">IF(ABS(F63)&gt;2.6,IF(ABS(F63)&gt;3.33,"p&lt;0.001","p&lt;0.01"),"n.s.")</f>
        <v>p&lt;0.001</v>
      </c>
      <c r="P63" s="13" t="n">
        <v>11</v>
      </c>
      <c r="Q63" s="14" t="n">
        <v>0.600293106230035</v>
      </c>
      <c r="R63" s="30" t="n">
        <v>0.78303868527951</v>
      </c>
      <c r="S63" s="53" t="n">
        <f aca="false">($D63-Q63)/SQRT(($E63-$D63)^2/1000+(R63-Q63)^2/1000)</f>
        <v>-12.2424802160933</v>
      </c>
      <c r="T63" s="55" t="str">
        <f aca="false">IF(ABS(S63)&gt;2.6,IF(ABS(S63)&gt;3.33,"p&lt;0.001","p&lt;0.01"),"n.s.")</f>
        <v>p&lt;0.001</v>
      </c>
      <c r="U63" s="14" t="n">
        <v>0.522963883660753</v>
      </c>
      <c r="V63" s="30" t="n">
        <v>0.591675336851267</v>
      </c>
      <c r="W63" s="53" t="n">
        <f aca="false">($D63-U63)/SQRT(($E63-$D63)^2/1000+(V63-U63)^2/1000)</f>
        <v>-4.65417824091722</v>
      </c>
      <c r="X63" s="55" t="str">
        <f aca="false">IF(ABS(W63)&gt;2.6,IF(ABS(W63)&gt;3.33,"p&lt;0.001","p&lt;0.01"),"n.s.")</f>
        <v>p&lt;0.001</v>
      </c>
      <c r="Y63" s="14" t="n">
        <v>0.500019392464205</v>
      </c>
      <c r="Z63" s="14" t="n">
        <v>0.497056526431114</v>
      </c>
      <c r="AA63" s="53" t="n">
        <f aca="false">($D63-Y63)/SQRT(($E63-$D63)^2/1000+(Z63-Y63)^2/1000)</f>
        <v>-1.62062955445228</v>
      </c>
      <c r="AB63" s="55" t="str">
        <f aca="false">IF(ABS(AA63)&gt;2.6,IF(ABS(AA63)&gt;3.33,"p&lt;0.001","p&lt;0.01"),"n.s.")</f>
        <v>n.s.</v>
      </c>
      <c r="AK63" s="13" t="n">
        <v>11</v>
      </c>
      <c r="AL63" s="14" t="n">
        <v>0.497772141396952</v>
      </c>
      <c r="AM63" s="16" t="n">
        <v>0.513750190714216</v>
      </c>
      <c r="AN63" s="53" t="n">
        <f aca="false">($D63-AL63)/SQRT(($E63-$D63)^2/1000+(AM63-AL63)^2/1000)</f>
        <v>-1.29926584280085</v>
      </c>
      <c r="AO63" s="55" t="str">
        <f aca="false">IF(ABS(AN63)&gt;2.6,IF(ABS(AN63)&gt;3.33,"p&lt;0.001","p&lt;0.01"),"n.s.")</f>
        <v>n.s.</v>
      </c>
      <c r="AP63" s="30" t="n">
        <v>0.600293106230035</v>
      </c>
      <c r="AQ63" s="14" t="n">
        <v>0.78303868527951</v>
      </c>
      <c r="AR63" s="53" t="n">
        <f aca="false">($D63-AP63)/SQRT(($E63-$D63)^2/1000+(AQ63-AP63)^2/1000)</f>
        <v>-12.2424802160933</v>
      </c>
      <c r="AS63" s="55" t="str">
        <f aca="false">IF(ABS(AR63)&gt;2.6,IF(ABS(AR63)&gt;3.33,"p&lt;0.001","p&lt;0.01"),"n.s.")</f>
        <v>p&lt;0.001</v>
      </c>
      <c r="AT63" s="12" t="n">
        <v>0.936249488666344</v>
      </c>
      <c r="AU63" s="16" t="n">
        <v>0.813562558367647</v>
      </c>
      <c r="AV63" s="53" t="n">
        <f aca="false">($D63-AT63)/SQRT(($E63-$D63)^2/1000+(AU63-AT63)^2/1000)</f>
        <v>-55.5557870964353</v>
      </c>
      <c r="AW63" s="55" t="str">
        <f aca="false">IF(ABS(AV63)&gt;2.6,IF(ABS(AV63)&gt;3.33,"p&lt;0.001","p&lt;0.01"),"n.s.")</f>
        <v>p&lt;0.001</v>
      </c>
      <c r="BF63" s="13" t="n">
        <v>11</v>
      </c>
      <c r="BG63" s="14" t="n">
        <v>0.504644272889747</v>
      </c>
      <c r="BH63" s="14" t="n">
        <v>0.548498426928917</v>
      </c>
      <c r="BI63" s="53" t="n">
        <f aca="false">($D63-BG63)/SQRT(($E63-$D63)^2/1000+(BH63-BG63)^2/1000)</f>
        <v>-2.23296487778956</v>
      </c>
      <c r="BJ63" s="55" t="str">
        <f aca="false">IF(ABS(BI63)&gt;2.6,IF(ABS(BI63)&gt;3.33,"p&lt;0.001","p&lt;0.01"),"n.s.")</f>
        <v>n.s.</v>
      </c>
      <c r="BK63" s="30" t="n">
        <v>0.600293106230035</v>
      </c>
      <c r="BL63" s="14" t="n">
        <v>0.78303868527951</v>
      </c>
      <c r="BM63" s="53" t="n">
        <f aca="false">($D63-BK63)/SQRT(($E63-$D63)^2/1000+(BL63-BK63)^2/1000)</f>
        <v>-12.2424802160933</v>
      </c>
      <c r="BN63" s="55" t="str">
        <f aca="false">IF(ABS(BM63)&gt;2.6,IF(ABS(BM63)&gt;3.33,"p&lt;0.001","p&lt;0.01"),"n.s.")</f>
        <v>p&lt;0.001</v>
      </c>
      <c r="BO63" s="12" t="n">
        <v>0.860729790805843</v>
      </c>
      <c r="BP63" s="14" t="n">
        <v>0.678103312122086</v>
      </c>
      <c r="BQ63" s="53" t="n">
        <f aca="false">($D63-BO63)/SQRT(($E63-$D63)^2/1000+(BP63-BO63)^2/1000)</f>
        <v>-40.7920729504906</v>
      </c>
      <c r="BR63" s="55" t="str">
        <f aca="false">IF(ABS(BQ63)&gt;2.6,IF(ABS(BQ63)&gt;3.33,"p&lt;0.001","p&lt;0.01"),"n.s.")</f>
        <v>p&lt;0.001</v>
      </c>
      <c r="CA63" s="28" t="n">
        <v>11</v>
      </c>
      <c r="CB63" s="30" t="n">
        <v>0.600293106230035</v>
      </c>
      <c r="CC63" s="14" t="n">
        <v>0.78303868527951</v>
      </c>
      <c r="CD63" s="53" t="n">
        <f aca="false">($D63-CB63)/SQRT(($E63-$D63)^2/1000+(CC63-CB63)^2/1000)</f>
        <v>-12.2424802160933</v>
      </c>
      <c r="CE63" s="55" t="str">
        <f aca="false">IF(ABS(CD63)&gt;2.6,IF(ABS(CD63)&gt;3.33,"p&lt;0.001","p&lt;0.01"),"n.s.")</f>
        <v>p&lt;0.001</v>
      </c>
      <c r="CF63" s="30" t="n">
        <v>0.530007496209922</v>
      </c>
      <c r="CG63" s="14" t="n">
        <v>0.639980926214849</v>
      </c>
      <c r="CH63" s="53" t="n">
        <f aca="false">($D63-CF63)/SQRT(($E63-$D63)^2/1000+(CG63-CF63)^2/1000)</f>
        <v>-5.26328932954898</v>
      </c>
      <c r="CI63" s="55" t="str">
        <f aca="false">IF(ABS(CH63)&gt;2.6,IF(ABS(CH63)&gt;3.33,"p&lt;0.001","p&lt;0.01"),"n.s.")</f>
        <v>p&lt;0.001</v>
      </c>
      <c r="CJ63" s="51" t="n">
        <v>0.504560295913627</v>
      </c>
      <c r="CK63" s="16" t="n">
        <v>0.459903292045428</v>
      </c>
      <c r="CL63" s="53" t="n">
        <f aca="false">($D63-CJ63)/SQRT(($E63-$D63)^2/1000+(CK63-CJ63)^2/1000)</f>
        <v>-2.21977554744497</v>
      </c>
      <c r="CM63" s="55" t="str">
        <f aca="false">IF(ABS(CL63)&gt;2.6,IF(ABS(CL63)&gt;3.33,"p&lt;0.001","p&lt;0.01"),"n.s.")</f>
        <v>n.s.</v>
      </c>
      <c r="CV63" s="13" t="n">
        <v>11</v>
      </c>
      <c r="CW63" s="14" t="n">
        <v>0.497772141396952</v>
      </c>
      <c r="CX63" s="30" t="n">
        <v>0.513750190714216</v>
      </c>
      <c r="CY63" s="53" t="n">
        <f aca="false">($D63-CW63)/SQRT(($E63-$D63)^2/1000+(CX63-CW63)^2/1000)</f>
        <v>-1.29926584280085</v>
      </c>
      <c r="CZ63" s="55" t="str">
        <f aca="false">IF(ABS(CY63)&gt;2.6,IF(ABS(CY63)&gt;3.33,"p&lt;0.001","p&lt;0.01"),"n.s.")</f>
        <v>n.s.</v>
      </c>
      <c r="DA63" s="16" t="n">
        <v>0.500162694732711</v>
      </c>
      <c r="DB63" s="57" t="n">
        <v>0.50598440196539</v>
      </c>
      <c r="DC63" s="53" t="n">
        <f aca="false">($D63-DA63)/SQRT(($E63-$D63)^2/1000+(DB63-DA63)^2/1000)</f>
        <v>-1.64050492920826</v>
      </c>
      <c r="DD63" s="55" t="str">
        <f aca="false">IF(ABS(DC63)&gt;2.6,IF(ABS(DC63)&gt;3.33,"p&lt;0.001","p&lt;0.01"),"n.s.")</f>
        <v>n.s.</v>
      </c>
      <c r="DE63" s="14" t="n">
        <v>0.500074365105351</v>
      </c>
      <c r="DF63" s="14" t="n">
        <v>0.498140571374893</v>
      </c>
      <c r="DG63" s="53" t="n">
        <f aca="false">($D63-DE63)/SQRT(($E63-$D63)^2/1000+(DF63-DE63)^2/1000)</f>
        <v>-1.6284946248415</v>
      </c>
      <c r="DH63" s="55" t="str">
        <f aca="false">IF(ABS(DG63)&gt;2.6,IF(ABS(DG63)&gt;3.33,"p&lt;0.001","p&lt;0.01"),"n.s.")</f>
        <v>n.s.</v>
      </c>
    </row>
    <row r="64" customFormat="false" ht="12.75" hidden="false" customHeight="false" outlineLevel="0" collapsed="false">
      <c r="A64" s="13" t="n">
        <v>11.5</v>
      </c>
      <c r="B64" s="14" t="n">
        <v>0.558770872497836</v>
      </c>
      <c r="C64" s="45" t="n">
        <v>0.704568095312441</v>
      </c>
      <c r="D64" s="14" t="n">
        <v>0.502026741364665</v>
      </c>
      <c r="E64" s="14" t="n">
        <v>0.305289879375243</v>
      </c>
      <c r="F64" s="53" t="n">
        <f aca="false">($D64-B64)/SQRT(($E64-$D64)^2/1000+(C64-B64)^2/1000)</f>
        <v>-7.32794308710209</v>
      </c>
      <c r="G64" s="54" t="str">
        <f aca="false">IF(ABS(F64)&gt;2.6,IF(ABS(F64)&gt;3.33,"p&lt;0.001","p&lt;0.01"),"n.s.")</f>
        <v>p&lt;0.001</v>
      </c>
      <c r="P64" s="13" t="n">
        <v>11.5</v>
      </c>
      <c r="Q64" s="14" t="n">
        <v>0.558770872497836</v>
      </c>
      <c r="R64" s="30" t="n">
        <v>0.704568095312441</v>
      </c>
      <c r="S64" s="53" t="n">
        <f aca="false">($D64-Q64)/SQRT(($E64-$D64)^2/1000+(R64-Q64)^2/1000)</f>
        <v>-7.32794308710209</v>
      </c>
      <c r="T64" s="55" t="str">
        <f aca="false">IF(ABS(S64)&gt;2.6,IF(ABS(S64)&gt;3.33,"p&lt;0.001","p&lt;0.01"),"n.s.")</f>
        <v>p&lt;0.001</v>
      </c>
      <c r="U64" s="14" t="n">
        <v>0.511790493130838</v>
      </c>
      <c r="V64" s="30" t="n">
        <v>0.566566784850991</v>
      </c>
      <c r="W64" s="53" t="n">
        <f aca="false">($D64-U64)/SQRT(($E64-$D64)^2/1000+(V64-U64)^2/1000)</f>
        <v>-1.51188347092893</v>
      </c>
      <c r="X64" s="55" t="str">
        <f aca="false">IF(ABS(W64)&gt;2.6,IF(ABS(W64)&gt;3.33,"p&lt;0.001","p&lt;0.01"),"n.s.")</f>
        <v>n.s.</v>
      </c>
      <c r="Y64" s="14" t="n">
        <v>0.500014711188933</v>
      </c>
      <c r="Z64" s="14" t="n">
        <v>0.498621987211077</v>
      </c>
      <c r="AA64" s="53" t="n">
        <f aca="false">($D64-Y64)/SQRT(($E64-$D64)^2/1000+(Z64-Y64)^2/1000)</f>
        <v>0.323398400813084</v>
      </c>
      <c r="AB64" s="55" t="str">
        <f aca="false">IF(ABS(AA64)&gt;2.6,IF(ABS(AA64)&gt;3.33,"p&lt;0.001","p&lt;0.01"),"n.s.")</f>
        <v>n.s.</v>
      </c>
      <c r="AK64" s="13" t="n">
        <v>11.5</v>
      </c>
      <c r="AL64" s="14" t="n">
        <v>0.499380378117395</v>
      </c>
      <c r="AM64" s="16" t="n">
        <v>0.509530835141013</v>
      </c>
      <c r="AN64" s="53" t="n">
        <f aca="false">($D64-AL64)/SQRT(($E64-$D64)^2/1000+(AM64-AL64)^2/1000)</f>
        <v>0.424801899057319</v>
      </c>
      <c r="AO64" s="55" t="str">
        <f aca="false">IF(ABS(AN64)&gt;2.6,IF(ABS(AN64)&gt;3.33,"p&lt;0.001","p&lt;0.01"),"n.s.")</f>
        <v>n.s.</v>
      </c>
      <c r="AP64" s="30" t="n">
        <v>0.558770872497836</v>
      </c>
      <c r="AQ64" s="14" t="n">
        <v>0.704568095312441</v>
      </c>
      <c r="AR64" s="53" t="n">
        <f aca="false">($D64-AP64)/SQRT(($E64-$D64)^2/1000+(AQ64-AP64)^2/1000)</f>
        <v>-7.32794308710209</v>
      </c>
      <c r="AS64" s="55" t="str">
        <f aca="false">IF(ABS(AR64)&gt;2.6,IF(ABS(AR64)&gt;3.33,"p&lt;0.001","p&lt;0.01"),"n.s.")</f>
        <v>p&lt;0.001</v>
      </c>
      <c r="AT64" s="12" t="n">
        <v>0.877155722671441</v>
      </c>
      <c r="AU64" s="16" t="n">
        <v>0.716830310365642</v>
      </c>
      <c r="AV64" s="53" t="n">
        <f aca="false">($D64-AT64)/SQRT(($E64-$D64)^2/1000+(AU64-AT64)^2/1000)</f>
        <v>-46.7417763603877</v>
      </c>
      <c r="AW64" s="55" t="str">
        <f aca="false">IF(ABS(AV64)&gt;2.6,IF(ABS(AV64)&gt;3.33,"p&lt;0.001","p&lt;0.01"),"n.s.")</f>
        <v>p&lt;0.001</v>
      </c>
      <c r="BF64" s="13" t="n">
        <v>11.5</v>
      </c>
      <c r="BG64" s="14" t="n">
        <v>0.500888384013159</v>
      </c>
      <c r="BH64" s="14" t="n">
        <v>0.525976134582588</v>
      </c>
      <c r="BI64" s="53" t="n">
        <f aca="false">($D64-BG64)/SQRT(($E64-$D64)^2/1000+(BH64-BG64)^2/1000)</f>
        <v>0.181505675330679</v>
      </c>
      <c r="BJ64" s="55" t="str">
        <f aca="false">IF(ABS(BI64)&gt;2.6,IF(ABS(BI64)&gt;3.33,"p&lt;0.001","p&lt;0.01"),"n.s.")</f>
        <v>n.s.</v>
      </c>
      <c r="BK64" s="30" t="n">
        <v>0.558770872497836</v>
      </c>
      <c r="BL64" s="14" t="n">
        <v>0.704568095312441</v>
      </c>
      <c r="BM64" s="53" t="n">
        <f aca="false">($D64-BK64)/SQRT(($E64-$D64)^2/1000+(BL64-BK64)^2/1000)</f>
        <v>-7.32794308710209</v>
      </c>
      <c r="BN64" s="55" t="str">
        <f aca="false">IF(ABS(BM64)&gt;2.6,IF(ABS(BM64)&gt;3.33,"p&lt;0.001","p&lt;0.01"),"n.s.")</f>
        <v>p&lt;0.001</v>
      </c>
      <c r="BO64" s="12" t="n">
        <v>0.816542568898922</v>
      </c>
      <c r="BP64" s="14" t="n">
        <v>0.625777268066643</v>
      </c>
      <c r="BQ64" s="53" t="n">
        <f aca="false">($D64-BO64)/SQRT(($E64-$D64)^2/1000+(BP64-BO64)^2/1000)</f>
        <v>-36.293747250611</v>
      </c>
      <c r="BR64" s="55" t="str">
        <f aca="false">IF(ABS(BQ64)&gt;2.6,IF(ABS(BQ64)&gt;3.33,"p&lt;0.001","p&lt;0.01"),"n.s.")</f>
        <v>p&lt;0.001</v>
      </c>
      <c r="CA64" s="28" t="n">
        <v>11.5</v>
      </c>
      <c r="CB64" s="30" t="n">
        <v>0.558770872497836</v>
      </c>
      <c r="CC64" s="14" t="n">
        <v>0.704568095312441</v>
      </c>
      <c r="CD64" s="53" t="n">
        <f aca="false">($D64-CB64)/SQRT(($E64-$D64)^2/1000+(CC64-CB64)^2/1000)</f>
        <v>-7.32794308710209</v>
      </c>
      <c r="CE64" s="55" t="str">
        <f aca="false">IF(ABS(CD64)&gt;2.6,IF(ABS(CD64)&gt;3.33,"p&lt;0.001","p&lt;0.01"),"n.s.")</f>
        <v>p&lt;0.001</v>
      </c>
      <c r="CF64" s="30" t="n">
        <v>0.519363197713935</v>
      </c>
      <c r="CG64" s="14" t="n">
        <v>0.592834899738755</v>
      </c>
      <c r="CH64" s="53" t="n">
        <f aca="false">($D64-CF64)/SQRT(($E64-$D64)^2/1000+(CG64-CF64)^2/1000)</f>
        <v>-2.61050110830158</v>
      </c>
      <c r="CI64" s="55" t="str">
        <f aca="false">IF(ABS(CH64)&gt;2.6,IF(ABS(CH64)&gt;3.33,"p&lt;0.001","p&lt;0.01"),"n.s.")</f>
        <v>p&lt;0.01</v>
      </c>
      <c r="CJ64" s="51" t="n">
        <v>0.501352795825565</v>
      </c>
      <c r="CK64" s="16" t="n">
        <v>0.473040916818335</v>
      </c>
      <c r="CL64" s="53" t="n">
        <f aca="false">($D64-CJ64)/SQRT(($E64-$D64)^2/1000+(CK64-CJ64)^2/1000)</f>
        <v>0.107223016785642</v>
      </c>
      <c r="CM64" s="55" t="str">
        <f aca="false">IF(ABS(CL64)&gt;2.6,IF(ABS(CL64)&gt;3.33,"p&lt;0.001","p&lt;0.01"),"n.s.")</f>
        <v>n.s.</v>
      </c>
      <c r="CV64" s="13" t="n">
        <v>11.5</v>
      </c>
      <c r="CW64" s="14" t="n">
        <v>0.499380378117395</v>
      </c>
      <c r="CX64" s="30" t="n">
        <v>0.509530835141013</v>
      </c>
      <c r="CY64" s="53" t="n">
        <f aca="false">($D64-CW64)/SQRT(($E64-$D64)^2/1000+(CX64-CW64)^2/1000)</f>
        <v>0.424801899057319</v>
      </c>
      <c r="CZ64" s="55" t="str">
        <f aca="false">IF(ABS(CY64)&gt;2.6,IF(ABS(CY64)&gt;3.33,"p&lt;0.001","p&lt;0.01"),"n.s.")</f>
        <v>n.s.</v>
      </c>
      <c r="DA64" s="16" t="n">
        <v>0.500033593020343</v>
      </c>
      <c r="DB64" s="57" t="n">
        <v>0.503240509690563</v>
      </c>
      <c r="DC64" s="53" t="n">
        <f aca="false">($D64-DA64)/SQRT(($E64-$D64)^2/1000+(DB64-DA64)^2/1000)</f>
        <v>0.320328952250031</v>
      </c>
      <c r="DD64" s="55" t="str">
        <f aca="false">IF(ABS(DC64)&gt;2.6,IF(ABS(DC64)&gt;3.33,"p&lt;0.001","p&lt;0.01"),"n.s.")</f>
        <v>n.s.</v>
      </c>
      <c r="DE64" s="14" t="n">
        <v>0.499996917334604</v>
      </c>
      <c r="DF64" s="14" t="n">
        <v>0.498875165985321</v>
      </c>
      <c r="DG64" s="53" t="n">
        <f aca="false">($D64-DE64)/SQRT(($E64-$D64)^2/1000+(DF64-DE64)^2/1000)</f>
        <v>0.326261320941279</v>
      </c>
      <c r="DH64" s="55" t="str">
        <f aca="false">IF(ABS(DG64)&gt;2.6,IF(ABS(DG64)&gt;3.33,"p&lt;0.001","p&lt;0.01"),"n.s.")</f>
        <v>n.s.</v>
      </c>
    </row>
    <row r="65" customFormat="false" ht="12.75" hidden="false" customHeight="false" outlineLevel="0" collapsed="false">
      <c r="A65" s="21" t="n">
        <v>12</v>
      </c>
      <c r="B65" s="22" t="n">
        <v>0.531498460111134</v>
      </c>
      <c r="C65" s="58" t="n">
        <v>0.643193043506676</v>
      </c>
      <c r="D65" s="22" t="n">
        <v>0.501736508317008</v>
      </c>
      <c r="E65" s="22" t="n">
        <v>0.353118569531264</v>
      </c>
      <c r="F65" s="59" t="n">
        <f aca="false">($D65-B65)/SQRT(($E65-$D65)^2/1000+(C65-B65)^2/1000)</f>
        <v>-5.06239316495636</v>
      </c>
      <c r="G65" s="60" t="str">
        <f aca="false">IF(ABS(F65)&gt;2.6,IF(ABS(F65)&gt;3.33,"p&lt;0.001","p&lt;0.01"),"n.s.")</f>
        <v>p&lt;0.001</v>
      </c>
      <c r="P65" s="21" t="n">
        <v>12</v>
      </c>
      <c r="Q65" s="22" t="n">
        <v>0.531498460111134</v>
      </c>
      <c r="R65" s="33" t="n">
        <v>0.643193043506676</v>
      </c>
      <c r="S65" s="59" t="n">
        <f aca="false">($D65-Q65)/SQRT(($E65-$D65)^2/1000+(R65-Q65)^2/1000)</f>
        <v>-5.06239316495636</v>
      </c>
      <c r="T65" s="61" t="str">
        <f aca="false">IF(ABS(S65)&gt;2.6,IF(ABS(S65)&gt;3.33,"p&lt;0.001","p&lt;0.01"),"n.s.")</f>
        <v>p&lt;0.001</v>
      </c>
      <c r="U65" s="22" t="n">
        <v>0.504894568332926</v>
      </c>
      <c r="V65" s="33" t="n">
        <v>0.544756990607741</v>
      </c>
      <c r="W65" s="59" t="n">
        <f aca="false">($D65-U65)/SQRT(($E65-$D65)^2/1000+(V65-U65)^2/1000)</f>
        <v>-0.649027982043905</v>
      </c>
      <c r="X65" s="61" t="str">
        <f aca="false">IF(ABS(W65)&gt;2.6,IF(ABS(W65)&gt;3.33,"p&lt;0.001","p&lt;0.01"),"n.s.")</f>
        <v>n.s.</v>
      </c>
      <c r="Y65" s="22" t="n">
        <v>0.500011337427791</v>
      </c>
      <c r="Z65" s="22" t="n">
        <v>0.499248048370749</v>
      </c>
      <c r="AA65" s="59" t="n">
        <f aca="false">($D65-Y65)/SQRT(($E65-$D65)^2/1000+(Z65-Y65)^2/1000)</f>
        <v>0.367075297759539</v>
      </c>
      <c r="AB65" s="61" t="str">
        <f aca="false">IF(ABS(AA65)&gt;2.6,IF(ABS(AA65)&gt;3.33,"p&lt;0.001","p&lt;0.01"),"n.s.")</f>
        <v>n.s.</v>
      </c>
      <c r="AK65" s="21" t="n">
        <v>12</v>
      </c>
      <c r="AL65" s="22" t="n">
        <v>0.500528142051764</v>
      </c>
      <c r="AM65" s="70" t="n">
        <v>0.505762119418466</v>
      </c>
      <c r="AN65" s="59" t="n">
        <f aca="false">($D65-AL65)/SQRT(($E65-$D65)^2/1000+(AM65-AL65)^2/1000)</f>
        <v>0.25695566756835</v>
      </c>
      <c r="AO65" s="61" t="str">
        <f aca="false">IF(ABS(AN65)&gt;2.6,IF(ABS(AN65)&gt;3.33,"p&lt;0.001","p&lt;0.01"),"n.s.")</f>
        <v>n.s.</v>
      </c>
      <c r="AP65" s="33" t="n">
        <v>0.531498460111134</v>
      </c>
      <c r="AQ65" s="22" t="n">
        <v>0.643193043506676</v>
      </c>
      <c r="AR65" s="59" t="n">
        <f aca="false">($D65-AP65)/SQRT(($E65-$D65)^2/1000+(AQ65-AP65)^2/1000)</f>
        <v>-5.06239316495636</v>
      </c>
      <c r="AS65" s="61" t="str">
        <f aca="false">IF(ABS(AR65)&gt;2.6,IF(ABS(AR65)&gt;3.33,"p&lt;0.001","p&lt;0.01"),"n.s.")</f>
        <v>p&lt;0.001</v>
      </c>
      <c r="AT65" s="23" t="n">
        <v>0.844355556556198</v>
      </c>
      <c r="AU65" s="70" t="n">
        <v>0.647446428352809</v>
      </c>
      <c r="AV65" s="59" t="n">
        <f aca="false">($D65-AT65)/SQRT(($E65-$D65)^2/1000+(AU65-AT65)^2/1000)</f>
        <v>-43.9181217998452</v>
      </c>
      <c r="AW65" s="61" t="str">
        <f aca="false">IF(ABS(AV65)&gt;2.6,IF(ABS(AV65)&gt;3.33,"p&lt;0.001","p&lt;0.01"),"n.s.")</f>
        <v>p&lt;0.001</v>
      </c>
      <c r="BF65" s="21" t="n">
        <v>12</v>
      </c>
      <c r="BG65" s="22" t="n">
        <v>0.501075989228895</v>
      </c>
      <c r="BH65" s="22" t="n">
        <v>0.516945810233071</v>
      </c>
      <c r="BI65" s="59" t="n">
        <f aca="false">($D65-BG65)/SQRT(($E65-$D65)^2/1000+(BH65-BG65)^2/1000)</f>
        <v>0.139750097344374</v>
      </c>
      <c r="BJ65" s="61" t="str">
        <f aca="false">IF(ABS(BI65)&gt;2.6,IF(ABS(BI65)&gt;3.33,"p&lt;0.001","p&lt;0.01"),"n.s.")</f>
        <v>n.s.</v>
      </c>
      <c r="BK65" s="33" t="n">
        <v>0.531498460111134</v>
      </c>
      <c r="BL65" s="22" t="n">
        <v>0.643193043506676</v>
      </c>
      <c r="BM65" s="59" t="n">
        <f aca="false">($D65-BK65)/SQRT(($E65-$D65)^2/1000+(BL65-BK65)^2/1000)</f>
        <v>-5.06239316495636</v>
      </c>
      <c r="BN65" s="61" t="str">
        <f aca="false">IF(ABS(BM65)&gt;2.6,IF(ABS(BM65)&gt;3.33,"p&lt;0.001","p&lt;0.01"),"n.s.")</f>
        <v>p&lt;0.001</v>
      </c>
      <c r="BO65" s="23" t="n">
        <v>0.758360073916192</v>
      </c>
      <c r="BP65" s="22" t="n">
        <v>0.561538217195799</v>
      </c>
      <c r="BQ65" s="59" t="n">
        <f aca="false">($D65-BO65)/SQRT(($E65-$D65)^2/1000+(BP65-BO65)^2/1000)</f>
        <v>-32.9042066549949</v>
      </c>
      <c r="BR65" s="61" t="str">
        <f aca="false">IF(ABS(BQ65)&gt;2.6,IF(ABS(BQ65)&gt;3.33,"p&lt;0.001","p&lt;0.01"),"n.s.")</f>
        <v>p&lt;0.001</v>
      </c>
      <c r="CA65" s="32" t="n">
        <v>12</v>
      </c>
      <c r="CB65" s="33" t="n">
        <v>0.531498460111134</v>
      </c>
      <c r="CC65" s="22" t="n">
        <v>0.643193043506676</v>
      </c>
      <c r="CD65" s="59" t="n">
        <f aca="false">($D65-CB65)/SQRT(($E65-$D65)^2/1000+(CC65-CB65)^2/1000)</f>
        <v>-5.06239316495636</v>
      </c>
      <c r="CE65" s="61" t="str">
        <f aca="false">IF(ABS(CD65)&gt;2.6,IF(ABS(CD65)&gt;3.33,"p&lt;0.001","p&lt;0.01"),"n.s.")</f>
        <v>p&lt;0.001</v>
      </c>
      <c r="CF65" s="33" t="n">
        <v>0.501902326028307</v>
      </c>
      <c r="CG65" s="22" t="n">
        <v>0.548950222898711</v>
      </c>
      <c r="CH65" s="59" t="n">
        <f aca="false">($D65-CF65)/SQRT(($E65-$D65)^2/1000+(CG65-CF65)^2/1000)</f>
        <v>-0.0336372639983038</v>
      </c>
      <c r="CI65" s="61" t="str">
        <f aca="false">IF(ABS(CH65)&gt;2.6,IF(ABS(CH65)&gt;3.33,"p&lt;0.001","p&lt;0.01"),"n.s.")</f>
        <v>n.s.</v>
      </c>
      <c r="CJ65" s="71" t="n">
        <v>0.5004148545107</v>
      </c>
      <c r="CK65" s="70" t="n">
        <v>0.483307265148868</v>
      </c>
      <c r="CL65" s="59" t="n">
        <f aca="false">($D65-CJ65)/SQRT(($E65-$D65)^2/1000+(CK65-CJ65)^2/1000)</f>
        <v>0.279375324575772</v>
      </c>
      <c r="CM65" s="61" t="str">
        <f aca="false">IF(ABS(CL65)&gt;2.6,IF(ABS(CL65)&gt;3.33,"p&lt;0.001","p&lt;0.01"),"n.s.")</f>
        <v>n.s.</v>
      </c>
      <c r="CV65" s="21" t="n">
        <v>12</v>
      </c>
      <c r="CW65" s="22" t="n">
        <v>0.500528142051764</v>
      </c>
      <c r="CX65" s="33" t="n">
        <v>0.505762119418466</v>
      </c>
      <c r="CY65" s="59" t="n">
        <f aca="false">($D65-CW65)/SQRT(($E65-$D65)^2/1000+(CX65-CW65)^2/1000)</f>
        <v>0.25695566756835</v>
      </c>
      <c r="CZ65" s="61" t="str">
        <f aca="false">IF(ABS(CY65)&gt;2.6,IF(ABS(CY65)&gt;3.33,"p&lt;0.001","p&lt;0.01"),"n.s.")</f>
        <v>n.s.</v>
      </c>
      <c r="DA65" s="70" t="n">
        <v>0.500027935642549</v>
      </c>
      <c r="DB65" s="71" t="n">
        <v>0.501822950460266</v>
      </c>
      <c r="DC65" s="59" t="n">
        <f aca="false">($D65-DA65)/SQRT(($E65-$D65)^2/1000+(DB65-DA65)^2/1000)</f>
        <v>0.363521873265604</v>
      </c>
      <c r="DD65" s="61" t="str">
        <f aca="false">IF(ABS(DC65)&gt;2.6,IF(ABS(DC65)&gt;3.33,"p&lt;0.001","p&lt;0.01"),"n.s.")</f>
        <v>n.s.</v>
      </c>
      <c r="DE65" s="22" t="n">
        <v>0.500006100653622</v>
      </c>
      <c r="DF65" s="22" t="n">
        <v>0.499377872013026</v>
      </c>
      <c r="DG65" s="59" t="n">
        <f aca="false">($D65-DE65)/SQRT(($E65-$D65)^2/1000+(DF65-DE65)^2/1000)</f>
        <v>0.368191125058082</v>
      </c>
      <c r="DH65" s="61" t="str">
        <f aca="false">IF(ABS(DG65)&gt;2.6,IF(ABS(DG65)&gt;3.33,"p&lt;0.001","p&lt;0.01"),"n.s.")</f>
        <v>n.s.</v>
      </c>
    </row>
    <row r="66" customFormat="false" ht="12.75" hidden="false" customHeight="false" outlineLevel="0" collapsed="false">
      <c r="BF66" s="0" t="s">
        <v>46</v>
      </c>
    </row>
    <row r="67" customFormat="false" ht="12.75" hidden="false" customHeight="false" outlineLevel="0" collapsed="false">
      <c r="BG67" s="66" t="s">
        <v>2</v>
      </c>
      <c r="BH67" s="66"/>
      <c r="BI67" s="66"/>
      <c r="BJ67" s="66"/>
    </row>
    <row r="72" customFormat="false" ht="12.75" hidden="false" customHeight="false" outlineLevel="0" collapsed="false">
      <c r="CP72" s="24"/>
      <c r="DL72" s="24"/>
    </row>
    <row r="73" customFormat="false" ht="12.75" hidden="false" customHeight="false" outlineLevel="0" collapsed="false">
      <c r="DL73" s="24"/>
    </row>
    <row r="74" customFormat="false" ht="12.75" hidden="false" customHeight="false" outlineLevel="0" collapsed="false">
      <c r="CP74" s="24"/>
      <c r="DL74" s="24"/>
    </row>
    <row r="75" customFormat="false" ht="12.75" hidden="false" customHeight="false" outlineLevel="0" collapsed="false">
      <c r="CP75" s="24"/>
      <c r="DL75" s="24"/>
    </row>
    <row r="76" customFormat="false" ht="12.75" hidden="false" customHeight="false" outlineLevel="0" collapsed="false">
      <c r="DL76" s="24"/>
    </row>
    <row r="77" customFormat="false" ht="12.75" hidden="false" customHeight="false" outlineLevel="0" collapsed="false">
      <c r="DL77" s="24"/>
    </row>
    <row r="78" customFormat="false" ht="12.75" hidden="false" customHeight="false" outlineLevel="0" collapsed="false">
      <c r="DL78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05:44:12Z</dcterms:created>
  <dc:creator>zxc</dc:creator>
  <dc:description/>
  <dc:language>en-US</dc:language>
  <cp:lastModifiedBy>PADRE</cp:lastModifiedBy>
  <cp:lastPrinted>2008-05-10T13:37:26Z</cp:lastPrinted>
  <dcterms:modified xsi:type="dcterms:W3CDTF">2017-05-30T08:53:59Z</dcterms:modified>
  <cp:revision>0</cp:revision>
  <dc:subject/>
  <dc:title/>
</cp:coreProperties>
</file>